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решению Совета депутатов городского поселения город Кола Кольского муниципального района Мурманской области                 </t>
  </si>
  <si>
    <t xml:space="preserve">от ____________ № ____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5 год и на плановый период 2026 и 2027 годов </t>
  </si>
  <si>
    <t xml:space="preserve">рублей</t>
  </si>
  <si>
    <t xml:space="preserve">Виды заимств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63" hidden="false" customHeight="true" outlineLevel="0" collapsed="false">
      <c r="C2" s="3" t="s">
        <v>1</v>
      </c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-6000000</v>
      </c>
      <c r="D12" s="16" t="n">
        <f aca="false">D16+D30</f>
        <v>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-6000000</v>
      </c>
      <c r="D16" s="18" t="n">
        <f aca="false">D17-D18</f>
        <v>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6000000</v>
      </c>
      <c r="D18" s="21" t="n">
        <v>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C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421</cp:lastModifiedBy>
  <cp:lastPrinted>2020-11-25T09:24:03Z</cp:lastPrinted>
  <dcterms:modified xsi:type="dcterms:W3CDTF">2024-11-01T15:51:27Z</dcterms:modified>
  <cp:revision>0</cp:revision>
  <dc:subject/>
  <dc:title/>
</cp:coreProperties>
</file>