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9 месяцев 2024 года</t>
  </si>
  <si>
    <t xml:space="preserve">Сведения об исполнении бюджета города Колы                                                                                                                                                              за 9 месяцев 2024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4 год</t>
  </si>
  <si>
    <t xml:space="preserve">Сводная бюджетная роспись на 01.10.2024 года</t>
  </si>
  <si>
    <t xml:space="preserve">Исполнено на 01.10.2024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68.2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66" hidden="false" customHeight="false" outlineLevel="0" collapsed="false">
      <c r="A9" s="17" t="s">
        <v>11</v>
      </c>
      <c r="B9" s="18" t="s">
        <v>12</v>
      </c>
      <c r="C9" s="19" t="n">
        <v>5479.7</v>
      </c>
      <c r="D9" s="19" t="n">
        <v>5479.7</v>
      </c>
      <c r="E9" s="20" t="n">
        <v>3620.4</v>
      </c>
      <c r="F9" s="21" t="n">
        <f aca="false">E9/D9*100</f>
        <v>66.0693103637061</v>
      </c>
      <c r="G9" s="22" t="n">
        <f aca="false">E9/E14%</f>
        <v>1.95785983056109</v>
      </c>
      <c r="I9" s="23"/>
    </row>
    <row r="10" customFormat="false" ht="55.5" hidden="false" customHeight="true" outlineLevel="0" collapsed="false">
      <c r="A10" s="17" t="s">
        <v>13</v>
      </c>
      <c r="B10" s="18" t="s">
        <v>14</v>
      </c>
      <c r="C10" s="19" t="n">
        <v>4879.4</v>
      </c>
      <c r="D10" s="19" t="n">
        <v>4879.4</v>
      </c>
      <c r="E10" s="20" t="n">
        <v>3932.7</v>
      </c>
      <c r="F10" s="21" t="n">
        <f aca="false">E10/D10*100</f>
        <v>80.5980243472558</v>
      </c>
      <c r="G10" s="22" t="n">
        <f aca="false">E10/E14%</f>
        <v>2.1267471427598</v>
      </c>
      <c r="I10" s="23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145</v>
      </c>
      <c r="D11" s="19" t="n">
        <v>145</v>
      </c>
      <c r="E11" s="20" t="n">
        <v>100</v>
      </c>
      <c r="F11" s="21" t="n">
        <f aca="false">E11/D11*100</f>
        <v>68.9655172413793</v>
      </c>
      <c r="G11" s="22" t="n">
        <f aca="false">E11/E14%</f>
        <v>0.0540785501757012</v>
      </c>
      <c r="I11" s="23"/>
    </row>
    <row r="12" customFormat="false" ht="33" hidden="false" customHeight="false" outlineLevel="0" collapsed="false">
      <c r="A12" s="24" t="s">
        <v>17</v>
      </c>
      <c r="B12" s="18" t="s">
        <v>18</v>
      </c>
      <c r="C12" s="19" t="n">
        <v>506.1</v>
      </c>
      <c r="D12" s="19" t="n">
        <v>506.1</v>
      </c>
      <c r="E12" s="20" t="n">
        <v>4.5</v>
      </c>
      <c r="F12" s="21" t="n">
        <f aca="false">E12/D12*100</f>
        <v>0.889152341434499</v>
      </c>
      <c r="G12" s="22" t="n">
        <v>0</v>
      </c>
      <c r="I12" s="23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259831.1</v>
      </c>
      <c r="D13" s="19" t="n">
        <v>260818.3</v>
      </c>
      <c r="E13" s="20" t="n">
        <v>177258.6</v>
      </c>
      <c r="F13" s="21" t="n">
        <f aca="false">E13/D13*100</f>
        <v>67.9624857611602</v>
      </c>
      <c r="G13" s="22" t="n">
        <f aca="false">E13/E14%</f>
        <v>95.8588809417455</v>
      </c>
      <c r="I13" s="23"/>
    </row>
    <row r="14" customFormat="false" ht="16.5" hidden="false" customHeight="false" outlineLevel="0" collapsed="false">
      <c r="A14" s="25" t="s">
        <v>21</v>
      </c>
      <c r="B14" s="25"/>
      <c r="C14" s="19" t="n">
        <f aca="false">C9+C10+C11+C12+C13</f>
        <v>270841.3</v>
      </c>
      <c r="D14" s="19" t="n">
        <f aca="false">D9+D10+D11+D12+D13</f>
        <v>271828.5</v>
      </c>
      <c r="E14" s="19" t="n">
        <f aca="false">E9+E10+E11+E12+E13</f>
        <v>184916.2</v>
      </c>
      <c r="F14" s="21" t="n">
        <f aca="false">E14/D14*100</f>
        <v>68.0267889496502</v>
      </c>
      <c r="G14" s="20" t="n">
        <f aca="false">E14/E14%</f>
        <v>100</v>
      </c>
    </row>
    <row r="15" customFormat="false" ht="15" hidden="false" customHeight="false" outlineLevel="0" collapsed="false">
      <c r="A15" s="26"/>
      <c r="B15" s="26"/>
      <c r="C15" s="27"/>
      <c r="D15" s="26"/>
      <c r="E15" s="26"/>
      <c r="F15" s="26"/>
      <c r="G15" s="26"/>
    </row>
    <row r="16" customFormat="false" ht="15" hidden="false" customHeight="true" outlineLevel="0" collapsed="false">
      <c r="A16" s="28"/>
      <c r="B16" s="28"/>
      <c r="C16" s="28"/>
      <c r="D16" s="28"/>
      <c r="E16" s="28"/>
      <c r="F16" s="29"/>
      <c r="G16" s="29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421</cp:lastModifiedBy>
  <cp:lastPrinted>2024-07-11T12:35:05Z</cp:lastPrinted>
  <dcterms:modified xsi:type="dcterms:W3CDTF">2024-10-09T11:50:31Z</dcterms:modified>
  <cp:revision>0</cp:revision>
  <dc:subject/>
  <dc:title/>
</cp:coreProperties>
</file>