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1 полугодие 2024 года</t>
  </si>
  <si>
    <t xml:space="preserve">Сведения об исполнении бюджета города Колы                                                                                                                                                              за 1 полугодие 2024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4 год</t>
  </si>
  <si>
    <t xml:space="preserve">Сводная бюджетная роспись на 01.07.2024 года</t>
  </si>
  <si>
    <t xml:space="preserve">Исполнено на 01.07.2024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66" hidden="false" customHeight="false" outlineLevel="0" collapsed="false">
      <c r="A9" s="17" t="s">
        <v>11</v>
      </c>
      <c r="B9" s="18" t="s">
        <v>12</v>
      </c>
      <c r="C9" s="19" t="n">
        <v>5144.7</v>
      </c>
      <c r="D9" s="19" t="n">
        <v>5144.7</v>
      </c>
      <c r="E9" s="20" t="n">
        <v>2830.6</v>
      </c>
      <c r="F9" s="21" t="n">
        <f aca="false">E9/D9*100</f>
        <v>55.0197290415379</v>
      </c>
      <c r="G9" s="20" t="n">
        <f aca="false">E9/E14%</f>
        <v>2.65032986335436</v>
      </c>
      <c r="I9" s="22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4879.4</v>
      </c>
      <c r="D10" s="19" t="n">
        <v>4879.4</v>
      </c>
      <c r="E10" s="20" t="n">
        <v>3447.6</v>
      </c>
      <c r="F10" s="21" t="n">
        <f aca="false">E10/D10*100</f>
        <v>70.6562282247817</v>
      </c>
      <c r="G10" s="20" t="n">
        <f aca="false">E10/E14%</f>
        <v>3.22803548254805</v>
      </c>
      <c r="I10" s="22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45</v>
      </c>
      <c r="D11" s="19" t="n">
        <v>145</v>
      </c>
      <c r="E11" s="20" t="n">
        <v>40</v>
      </c>
      <c r="F11" s="21" t="n">
        <f aca="false">E11/D11*100</f>
        <v>27.5862068965517</v>
      </c>
      <c r="G11" s="20" t="n">
        <f aca="false">E11/E14%</f>
        <v>0.0374525522978077</v>
      </c>
      <c r="I11" s="22"/>
    </row>
    <row r="12" customFormat="false" ht="33" hidden="false" customHeight="false" outlineLevel="0" collapsed="false">
      <c r="A12" s="23" t="s">
        <v>17</v>
      </c>
      <c r="B12" s="18" t="s">
        <v>18</v>
      </c>
      <c r="C12" s="19" t="n">
        <v>506</v>
      </c>
      <c r="D12" s="19" t="n">
        <v>506</v>
      </c>
      <c r="E12" s="20" t="n">
        <v>3</v>
      </c>
      <c r="F12" s="21" t="n">
        <f aca="false">E12/D12*100</f>
        <v>0.592885375494071</v>
      </c>
      <c r="G12" s="20" t="n">
        <v>0</v>
      </c>
      <c r="I12" s="22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226236.8</v>
      </c>
      <c r="D13" s="19" t="n">
        <v>224175.8</v>
      </c>
      <c r="E13" s="20" t="n">
        <v>100480.6</v>
      </c>
      <c r="F13" s="21" t="n">
        <f aca="false">E13/D13*100</f>
        <v>44.8222332651428</v>
      </c>
      <c r="G13" s="20" t="n">
        <f aca="false">E13/E14%</f>
        <v>94.0813731603775</v>
      </c>
      <c r="I13" s="22"/>
    </row>
    <row r="14" customFormat="false" ht="16.5" hidden="false" customHeight="false" outlineLevel="0" collapsed="false">
      <c r="A14" s="24" t="s">
        <v>21</v>
      </c>
      <c r="B14" s="24"/>
      <c r="C14" s="19" t="n">
        <f aca="false">C9+C10+C11+C12+C13</f>
        <v>236911.9</v>
      </c>
      <c r="D14" s="19" t="n">
        <f aca="false">D9+D10+D11+D12+D13</f>
        <v>234850.9</v>
      </c>
      <c r="E14" s="19" t="n">
        <f aca="false">E9+E10+E11+E12+E13</f>
        <v>106801.8</v>
      </c>
      <c r="F14" s="21" t="n">
        <f aca="false">E14/D14*100</f>
        <v>45.4764278101553</v>
      </c>
      <c r="G14" s="20" t="n">
        <f aca="false">E14/E14%</f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2</cp:lastModifiedBy>
  <cp:lastPrinted>2024-07-11T12:35:05Z</cp:lastPrinted>
  <dcterms:modified xsi:type="dcterms:W3CDTF">2024-07-11T12:57:44Z</dcterms:modified>
  <cp:revision>0</cp:revision>
  <dc:subject/>
  <dc:title/>
</cp:coreProperties>
</file>