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для заполне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Приложение к Порядку</t>
  </si>
  <si>
    <t xml:space="preserve">Реестр источников доходов бюджета города Колы на 2024 год и на плановый период 2025 -2026 годов</t>
  </si>
  <si>
    <t xml:space="preserve">Наименование главного администратора доходов бюджета</t>
  </si>
  <si>
    <t xml:space="preserve">Код главного администратора доходов бюджета</t>
  </si>
  <si>
    <t xml:space="preserve">Классификация доходов бюджетов</t>
  </si>
  <si>
    <t xml:space="preserve">Прогноз доходов бюджета на 2020г. (текущий финансовый год)</t>
  </si>
  <si>
    <t xml:space="preserve">Кассовые поступления в текущем финансовом году (по состоянию на "01" октября 2020 г.)</t>
  </si>
  <si>
    <t xml:space="preserve">Оценка исполнения 2023г. 
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(второй год планового периода)</t>
  </si>
  <si>
    <t xml:space="preserve">2</t>
  </si>
  <si>
    <t xml:space="preserve">Х</t>
  </si>
  <si>
    <t xml:space="preserve">Доходы бюджета, всего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НАЛОГИ НА ПРИБЫЛЬ, ДОХОДЫ</t>
  </si>
  <si>
    <t xml:space="preserve">Управление Федеральной налоговой службы по Мурманской области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3001 0000 110</t>
  </si>
  <si>
    <t xml:space="preserve">  Налог на доходы физических лиц с доходов, полученных физическими лицами в соответствии   со статьей 228 Налогового кодекса Российской Федерации</t>
  </si>
  <si>
    <t xml:space="preserve">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010213001 0000 110</t>
  </si>
  <si>
    <t xml:space="preserve">  Налог на доходы физических лиц в отношении доходов от долевого участия в организации, полученных в виде дивидендов</t>
  </si>
  <si>
    <t xml:space="preserve">  1010214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1030000000 0000 000</t>
  </si>
  <si>
    <t xml:space="preserve">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100</t>
  </si>
  <si>
    <t xml:space="preserve">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ФК России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 0000 000</t>
  </si>
  <si>
    <t xml:space="preserve">НАЛОГИ НА СОВОКУПНЫЙ ДОХОД</t>
  </si>
  <si>
    <t xml:space="preserve">182</t>
  </si>
  <si>
    <t xml:space="preserve"> 1050100000 0000 100</t>
  </si>
  <si>
    <t xml:space="preserve">Налог, взимаемый в связи с применением упрощенной системы налогообложения</t>
  </si>
  <si>
    <t xml:space="preserve"> 1050101001 0000 110</t>
  </si>
  <si>
    <t xml:space="preserve">Налог, взимаемый с налогоплательщиков, выбравших в качестве объекта налогообложения доходы</t>
  </si>
  <si>
    <t xml:space="preserve"> 1050101101 0000 110</t>
  </si>
  <si>
    <t xml:space="preserve"> 10501020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050102101 0000 1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050300001 0000 100</t>
  </si>
  <si>
    <t xml:space="preserve">Единый сельскохозяйственный налог</t>
  </si>
  <si>
    <t xml:space="preserve">1050301001 0000 110</t>
  </si>
  <si>
    <t xml:space="preserve">1060000000 0000 000</t>
  </si>
  <si>
    <t xml:space="preserve">НАЛОГИ НА ИМУЩЕСТВО</t>
  </si>
  <si>
    <t xml:space="preserve">10601000000000100</t>
  </si>
  <si>
    <t xml:space="preserve">Налог на имущество физических лиц</t>
  </si>
  <si>
    <t xml:space="preserve">106010301300001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0000100</t>
  </si>
  <si>
    <t xml:space="preserve">Земельный налог</t>
  </si>
  <si>
    <t xml:space="preserve">10606030000000100</t>
  </si>
  <si>
    <t xml:space="preserve">Земельный налог с организаций</t>
  </si>
  <si>
    <t xml:space="preserve">106060331300001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000000100</t>
  </si>
  <si>
    <t xml:space="preserve">Земельный налог с физических лиц</t>
  </si>
  <si>
    <t xml:space="preserve">106060431300001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правление земельными ресурсами администрации Кольского района</t>
  </si>
  <si>
    <t xml:space="preserve">009</t>
  </si>
  <si>
    <t xml:space="preserve">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05025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Управление муниципальным имуществом администрации Кольского района</t>
  </si>
  <si>
    <t xml:space="preserve">007</t>
  </si>
  <si>
    <t xml:space="preserve"> 11105075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 0000 120</t>
  </si>
  <si>
    <t xml:space="preserve">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 0000 1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30000000 0000 000</t>
  </si>
  <si>
    <t xml:space="preserve">ДОХОДЫ ОТ ОКАЗАНИЯ ПЛАТНЫХ УСЛУГ И КОМПЕНСАЦИИ ЗАТРАТ ГОСУДАРСТВА</t>
  </si>
  <si>
    <t xml:space="preserve">Администрация Кольского района                          Управление муниципальным имуществом администрации Кольского района</t>
  </si>
  <si>
    <t xml:space="preserve">012                                                                                                                                                                                                                                007     </t>
  </si>
  <si>
    <t xml:space="preserve"> 1130200000 0000 130</t>
  </si>
  <si>
    <t xml:space="preserve">Доходы от компенсации затрат государства</t>
  </si>
  <si>
    <t xml:space="preserve">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130299513 0000 130</t>
  </si>
  <si>
    <t xml:space="preserve">Прочие доходы от компенсации затрат бюджетов город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73 830.58</t>
  </si>
  <si>
    <t xml:space="preserve">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71.30</t>
  </si>
  <si>
    <t xml:space="preserve">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1160000000 0000 000</t>
  </si>
  <si>
    <t xml:space="preserve">ШТРАФЫ, САНКЦИИ, ВОЗМЕЩЕНИЕ УЩЕРБА</t>
  </si>
  <si>
    <t xml:space="preserve">Администрация Кольского района</t>
  </si>
  <si>
    <t xml:space="preserve">012</t>
  </si>
  <si>
    <t xml:space="preserve"> 1160202002 0000 140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t xml:space="preserve"> 1160701013 0000 140</t>
  </si>
  <si>
    <t xml:space="preserve">   Штрафы, 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161000000 0000 140</t>
  </si>
  <si>
    <t xml:space="preserve">Платежи в целях возмещения причиненного ущерба (убытков)</t>
  </si>
  <si>
    <t xml:space="preserve"> 11610032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000000000 0000 000</t>
  </si>
  <si>
    <t xml:space="preserve">БЕЗВОЗМЕЗДНЫЕ ПОСТУПЛЕНИЯ</t>
  </si>
  <si>
    <t xml:space="preserve">Управление финансов администрации Кольского района</t>
  </si>
  <si>
    <t xml:space="preserve">010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2021000000 0000 150</t>
  </si>
  <si>
    <t xml:space="preserve">Дотации бюджетам бюджетной системы Российской Федерации</t>
  </si>
  <si>
    <t xml:space="preserve">2021500100 0000 150</t>
  </si>
  <si>
    <t xml:space="preserve">Дотации на выравнивание бюджетной обеспеченности</t>
  </si>
  <si>
    <t xml:space="preserve"> 20215001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 20215002130000 150</t>
  </si>
  <si>
    <t xml:space="preserve">Дотации на поддержку мер по обеспечению сбалансированности бюджетов </t>
  </si>
  <si>
    <t xml:space="preserve">2022000000 0000 150</t>
  </si>
  <si>
    <t xml:space="preserve">Субсидии бюджетам бюджетной системы Российской Федерации (межбюджетные субсидии)</t>
  </si>
  <si>
    <t xml:space="preserve">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022021613 0000 150</t>
  </si>
  <si>
    <t xml:space="preserve">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2022549700 0000 150</t>
  </si>
  <si>
    <t xml:space="preserve">Субсидии бюджетам на реализацию мероприятий по обеспечению жильем молодых семей</t>
  </si>
  <si>
    <t xml:space="preserve"> 20225497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2999900 0000 150</t>
  </si>
  <si>
    <t xml:space="preserve">Прочие субсидии</t>
  </si>
  <si>
    <t xml:space="preserve"> 2022999913 0000 150</t>
  </si>
  <si>
    <t xml:space="preserve">Прочие субсидии бюджетам городских поселений</t>
  </si>
  <si>
    <t xml:space="preserve"> 2023000000 0000 150</t>
  </si>
  <si>
    <t xml:space="preserve">Субвенции бюджетам бюджетной системы Российской Федерации</t>
  </si>
  <si>
    <t xml:space="preserve">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30024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024000000 0000 150</t>
  </si>
  <si>
    <t xml:space="preserve">Иные межбюджетные трансферты</t>
  </si>
  <si>
    <t xml:space="preserve"> 20245393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20245393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20245424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0245424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024999900 0000 150</t>
  </si>
  <si>
    <t xml:space="preserve">Прочие межбюджетные трансферты, передаваемые бюджетам</t>
  </si>
  <si>
    <t xml:space="preserve"> 2024999913 0000 150</t>
  </si>
  <si>
    <t xml:space="preserve">Прочие межбюджетные трансферты, передаваемые бюджетам городских поселений</t>
  </si>
  <si>
    <t xml:space="preserve">21800000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60010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_Таблица для заполн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R11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57" activeCellId="0" sqref="H57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17.7"/>
    <col collapsed="false" customWidth="true" hidden="false" outlineLevel="0" max="4" min="4" style="4" width="31.28"/>
    <col collapsed="false" customWidth="true" hidden="false" outlineLevel="0" max="5" min="5" style="5" width="56.56"/>
    <col collapsed="false" customWidth="true" hidden="true" outlineLevel="0" max="6" min="6" style="1" width="13.41"/>
    <col collapsed="false" customWidth="true" hidden="true" outlineLevel="0" max="7" min="7" style="1" width="0.7"/>
    <col collapsed="false" customWidth="true" hidden="false" outlineLevel="0" max="8" min="8" style="6" width="18.56"/>
    <col collapsed="false" customWidth="true" hidden="false" outlineLevel="0" max="9" min="9" style="7" width="18.56"/>
    <col collapsed="false" customWidth="true" hidden="false" outlineLevel="0" max="10" min="10" style="7" width="16.56"/>
    <col collapsed="false" customWidth="true" hidden="false" outlineLevel="0" max="11" min="11" style="7" width="17.7"/>
    <col collapsed="false" customWidth="false" hidden="false" outlineLevel="0" max="17" min="12" style="1" width="1.41"/>
    <col collapsed="false" customWidth="true" hidden="false" outlineLevel="0" max="43" min="18" style="1" width="34.71"/>
    <col collapsed="false" customWidth="false" hidden="false" outlineLevel="0" max="257" min="44" style="1" width="1.41"/>
  </cols>
  <sheetData>
    <row r="1" s="8" customFormat="true" ht="15.75" hidden="false" customHeight="false" outlineLevel="0" collapsed="false">
      <c r="B1" s="2"/>
      <c r="C1" s="3"/>
      <c r="D1" s="4"/>
      <c r="E1" s="5"/>
      <c r="F1" s="1"/>
      <c r="G1" s="1"/>
      <c r="H1" s="6"/>
      <c r="I1" s="7"/>
      <c r="J1" s="7"/>
      <c r="K1" s="7"/>
    </row>
    <row r="2" s="9" customFormat="true" ht="15.7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8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s="9" customFormat="true" ht="15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9" customFormat="true" ht="15.75" hidden="true" customHeight="false" outlineLevel="0" collapsed="false">
      <c r="B5" s="13"/>
      <c r="C5" s="14"/>
      <c r="D5" s="13"/>
      <c r="E5" s="5"/>
      <c r="F5" s="13"/>
      <c r="G5" s="13"/>
      <c r="H5" s="15"/>
      <c r="I5" s="16"/>
      <c r="J5" s="16"/>
      <c r="K5" s="16"/>
    </row>
    <row r="6" s="17" customFormat="true" ht="18.75" hidden="true" customHeight="true" outlineLevel="0" collapsed="false">
      <c r="B6" s="18"/>
      <c r="C6" s="19"/>
      <c r="D6" s="20"/>
      <c r="E6" s="21"/>
      <c r="F6" s="22"/>
      <c r="G6" s="22"/>
      <c r="H6" s="23"/>
      <c r="I6" s="24"/>
      <c r="J6" s="25"/>
      <c r="K6" s="26"/>
    </row>
    <row r="7" s="27" customFormat="true" ht="15.75" hidden="false" customHeight="false" outlineLevel="0" collapsed="false">
      <c r="B7" s="2"/>
      <c r="C7" s="3"/>
      <c r="D7" s="4"/>
      <c r="E7" s="5"/>
      <c r="F7" s="1"/>
      <c r="G7" s="1"/>
      <c r="H7" s="6"/>
      <c r="I7" s="7"/>
      <c r="J7" s="7"/>
      <c r="K7" s="7"/>
    </row>
    <row r="8" s="28" customFormat="true" ht="24.75" hidden="false" customHeight="true" outlineLevel="0" collapsed="false">
      <c r="B8" s="29" t="s">
        <v>2</v>
      </c>
      <c r="C8" s="30" t="s">
        <v>3</v>
      </c>
      <c r="D8" s="31" t="s">
        <v>4</v>
      </c>
      <c r="E8" s="31"/>
      <c r="F8" s="32" t="s">
        <v>5</v>
      </c>
      <c r="G8" s="32" t="s">
        <v>6</v>
      </c>
      <c r="H8" s="33" t="s">
        <v>7</v>
      </c>
      <c r="I8" s="31" t="s">
        <v>8</v>
      </c>
      <c r="J8" s="31"/>
      <c r="K8" s="31"/>
    </row>
    <row r="9" s="28" customFormat="true" ht="66.75" hidden="false" customHeight="true" outlineLevel="0" collapsed="false">
      <c r="B9" s="29"/>
      <c r="C9" s="30"/>
      <c r="D9" s="34" t="s">
        <v>9</v>
      </c>
      <c r="E9" s="34" t="s">
        <v>10</v>
      </c>
      <c r="F9" s="32"/>
      <c r="G9" s="32"/>
      <c r="H9" s="33"/>
      <c r="I9" s="34" t="s">
        <v>11</v>
      </c>
      <c r="J9" s="34" t="s">
        <v>12</v>
      </c>
      <c r="K9" s="34" t="s">
        <v>13</v>
      </c>
      <c r="L9" s="35"/>
    </row>
    <row r="10" s="36" customFormat="true" ht="16.5" hidden="false" customHeight="false" outlineLevel="0" collapsed="false">
      <c r="B10" s="37" t="n">
        <v>1</v>
      </c>
      <c r="C10" s="38" t="s">
        <v>14</v>
      </c>
      <c r="D10" s="39" t="n">
        <v>3</v>
      </c>
      <c r="E10" s="40" t="n">
        <v>4</v>
      </c>
      <c r="F10" s="39" t="n">
        <v>7</v>
      </c>
      <c r="G10" s="39" t="n">
        <v>8</v>
      </c>
      <c r="H10" s="41" t="n">
        <v>5</v>
      </c>
      <c r="I10" s="39" t="n">
        <v>6</v>
      </c>
      <c r="J10" s="39" t="n">
        <v>7</v>
      </c>
      <c r="K10" s="42" t="n">
        <v>8</v>
      </c>
    </row>
    <row r="11" s="43" customFormat="true" ht="19.5" hidden="false" customHeight="true" outlineLevel="0" collapsed="false">
      <c r="B11" s="44"/>
      <c r="C11" s="44"/>
      <c r="D11" s="45" t="s">
        <v>15</v>
      </c>
      <c r="E11" s="46" t="s">
        <v>16</v>
      </c>
      <c r="F11" s="47" t="e">
        <f aca="false">F12+F74</f>
        <v>#REF!</v>
      </c>
      <c r="G11" s="47" t="e">
        <f aca="false">G12+G74</f>
        <v>#REF!</v>
      </c>
      <c r="H11" s="47" t="n">
        <f aca="false">H12+H74</f>
        <v>218433669.45</v>
      </c>
      <c r="I11" s="47" t="n">
        <f aca="false">I12+I74</f>
        <v>133245463.81</v>
      </c>
      <c r="J11" s="47" t="n">
        <f aca="false">J12+J74</f>
        <v>134642087.68</v>
      </c>
      <c r="K11" s="47" t="n">
        <f aca="false">K12+K74</f>
        <v>138149450.68</v>
      </c>
      <c r="L11" s="48"/>
    </row>
    <row r="12" s="43" customFormat="true" ht="15.75" hidden="false" customHeight="true" outlineLevel="0" collapsed="false">
      <c r="B12" s="44"/>
      <c r="C12" s="44"/>
      <c r="D12" s="49" t="s">
        <v>17</v>
      </c>
      <c r="E12" s="50" t="s">
        <v>18</v>
      </c>
      <c r="F12" s="51" t="e">
        <f aca="false">F13+F21+F27+F35+F43+F55+F60+F69</f>
        <v>#REF!</v>
      </c>
      <c r="G12" s="51" t="e">
        <f aca="false">G13+G21+G27+G35+G43+G55+G60+G69</f>
        <v>#REF!</v>
      </c>
      <c r="H12" s="51" t="n">
        <f aca="false">H13+H21+H27+H35+H43+H55+H60+H69</f>
        <v>134196800</v>
      </c>
      <c r="I12" s="51" t="n">
        <f aca="false">I13+I21+I27+I35+I43+I55+I60+I69</f>
        <v>103465900</v>
      </c>
      <c r="J12" s="51" t="n">
        <f aca="false">J13+J21+J27+J35+J43+J55+J60+J69</f>
        <v>106888600</v>
      </c>
      <c r="K12" s="51" t="n">
        <f aca="false">K13+K21+K27+K35+K43+K55+K60+K69</f>
        <v>110063000</v>
      </c>
      <c r="R12" s="52"/>
    </row>
    <row r="13" s="43" customFormat="true" ht="21.75" hidden="false" customHeight="true" outlineLevel="0" collapsed="false">
      <c r="B13" s="44"/>
      <c r="C13" s="44"/>
      <c r="D13" s="49" t="s">
        <v>19</v>
      </c>
      <c r="E13" s="50" t="s">
        <v>20</v>
      </c>
      <c r="F13" s="51" t="n">
        <f aca="false">F14</f>
        <v>0</v>
      </c>
      <c r="G13" s="51" t="n">
        <f aca="false">G14</f>
        <v>0</v>
      </c>
      <c r="H13" s="51" t="n">
        <f aca="false">H14</f>
        <v>70000000</v>
      </c>
      <c r="I13" s="51" t="n">
        <f aca="false">I14</f>
        <v>59591000</v>
      </c>
      <c r="J13" s="51" t="n">
        <f aca="false">J14</f>
        <v>61776000</v>
      </c>
      <c r="K13" s="51" t="n">
        <f aca="false">K14</f>
        <v>64071000</v>
      </c>
    </row>
    <row r="14" s="53" customFormat="true" ht="52.5" hidden="false" customHeight="true" outlineLevel="0" collapsed="false">
      <c r="B14" s="54" t="s">
        <v>21</v>
      </c>
      <c r="C14" s="55" t="n">
        <v>182</v>
      </c>
      <c r="D14" s="49" t="s">
        <v>22</v>
      </c>
      <c r="E14" s="50" t="s">
        <v>23</v>
      </c>
      <c r="F14" s="56" t="n">
        <f aca="false">SUM(F15:F20)</f>
        <v>0</v>
      </c>
      <c r="G14" s="57" t="n">
        <f aca="false">SUM(G15:G20)</f>
        <v>0</v>
      </c>
      <c r="H14" s="57" t="n">
        <f aca="false">H15+H16+H18+H17+H19+H20</f>
        <v>70000000</v>
      </c>
      <c r="I14" s="57" t="n">
        <f aca="false">I15+I16+I18+I17</f>
        <v>59591000</v>
      </c>
      <c r="J14" s="57" t="n">
        <f aca="false">J15+J16+J18+J17</f>
        <v>61776000</v>
      </c>
      <c r="K14" s="57" t="n">
        <f aca="false">K15+K16+K18+K17</f>
        <v>64071000</v>
      </c>
    </row>
    <row r="15" s="27" customFormat="true" ht="104.25" hidden="false" customHeight="true" outlineLevel="0" collapsed="false">
      <c r="B15" s="54"/>
      <c r="C15" s="55"/>
      <c r="D15" s="58" t="s">
        <v>24</v>
      </c>
      <c r="E15" s="59" t="s">
        <v>25</v>
      </c>
      <c r="F15" s="60"/>
      <c r="G15" s="60"/>
      <c r="H15" s="60" t="n">
        <v>67660000</v>
      </c>
      <c r="I15" s="60" t="n">
        <v>58191000</v>
      </c>
      <c r="J15" s="60" t="n">
        <v>60309000</v>
      </c>
      <c r="K15" s="60" t="n">
        <v>62544000</v>
      </c>
    </row>
    <row r="16" s="27" customFormat="true" ht="139.5" hidden="false" customHeight="true" outlineLevel="0" collapsed="false">
      <c r="B16" s="54"/>
      <c r="C16" s="55"/>
      <c r="D16" s="58" t="s">
        <v>26</v>
      </c>
      <c r="E16" s="59" t="s">
        <v>27</v>
      </c>
      <c r="F16" s="60"/>
      <c r="G16" s="60"/>
      <c r="H16" s="60" t="n">
        <v>200000</v>
      </c>
      <c r="I16" s="60" t="n">
        <v>275000</v>
      </c>
      <c r="J16" s="60" t="n">
        <v>289000</v>
      </c>
      <c r="K16" s="60" t="n">
        <v>301000</v>
      </c>
    </row>
    <row r="17" s="27" customFormat="true" ht="57.75" hidden="false" customHeight="true" outlineLevel="0" collapsed="false">
      <c r="B17" s="54"/>
      <c r="C17" s="55"/>
      <c r="D17" s="58" t="s">
        <v>28</v>
      </c>
      <c r="E17" s="59" t="s">
        <v>29</v>
      </c>
      <c r="F17" s="60"/>
      <c r="G17" s="60"/>
      <c r="H17" s="60" t="n">
        <v>500000</v>
      </c>
      <c r="I17" s="60" t="n">
        <v>420000</v>
      </c>
      <c r="J17" s="60" t="n">
        <v>443000</v>
      </c>
      <c r="K17" s="60" t="n">
        <v>461000</v>
      </c>
    </row>
    <row r="18" s="27" customFormat="true" ht="111" hidden="false" customHeight="true" outlineLevel="0" collapsed="false">
      <c r="B18" s="54"/>
      <c r="C18" s="55"/>
      <c r="D18" s="58" t="s">
        <v>30</v>
      </c>
      <c r="E18" s="59" t="s">
        <v>31</v>
      </c>
      <c r="F18" s="60"/>
      <c r="G18" s="60"/>
      <c r="H18" s="60" t="n">
        <v>700000</v>
      </c>
      <c r="I18" s="60" t="n">
        <v>705000</v>
      </c>
      <c r="J18" s="60" t="n">
        <v>735000</v>
      </c>
      <c r="K18" s="60" t="n">
        <v>765000</v>
      </c>
    </row>
    <row r="19" s="27" customFormat="true" ht="53.25" hidden="false" customHeight="true" outlineLevel="0" collapsed="false">
      <c r="B19" s="61"/>
      <c r="C19" s="62"/>
      <c r="D19" s="58" t="s">
        <v>32</v>
      </c>
      <c r="E19" s="59" t="s">
        <v>33</v>
      </c>
      <c r="F19" s="60"/>
      <c r="G19" s="60"/>
      <c r="H19" s="60" t="n">
        <v>400000</v>
      </c>
      <c r="I19" s="63"/>
      <c r="J19" s="63"/>
      <c r="K19" s="63"/>
    </row>
    <row r="20" s="27" customFormat="true" ht="99.75" hidden="false" customHeight="true" outlineLevel="0" collapsed="false">
      <c r="B20" s="61"/>
      <c r="C20" s="62"/>
      <c r="D20" s="58" t="s">
        <v>34</v>
      </c>
      <c r="E20" s="59" t="s">
        <v>35</v>
      </c>
      <c r="F20" s="60"/>
      <c r="G20" s="60"/>
      <c r="H20" s="60" t="n">
        <v>540000</v>
      </c>
      <c r="I20" s="63"/>
      <c r="J20" s="63"/>
      <c r="K20" s="63"/>
    </row>
    <row r="21" s="53" customFormat="true" ht="88.5" hidden="false" customHeight="true" outlineLevel="0" collapsed="false">
      <c r="B21" s="64"/>
      <c r="C21" s="65"/>
      <c r="D21" s="49" t="s">
        <v>36</v>
      </c>
      <c r="E21" s="66" t="s">
        <v>37</v>
      </c>
      <c r="F21" s="57" t="e">
        <f aca="false">#REF!+#REF!+#REF!+F25</f>
        <v>#REF!</v>
      </c>
      <c r="G21" s="57" t="e">
        <f aca="false">#REF!+#REF!+#REF!+G25</f>
        <v>#REF!</v>
      </c>
      <c r="H21" s="57" t="n">
        <f aca="false">H22+H23+H24</f>
        <v>4100000</v>
      </c>
      <c r="I21" s="57" t="n">
        <f aca="false">I22+I23+I24</f>
        <v>2294200</v>
      </c>
      <c r="J21" s="57" t="n">
        <f aca="false">J22+J23+J24</f>
        <v>2386100</v>
      </c>
      <c r="K21" s="57" t="n">
        <f aca="false">K22+K23+K24</f>
        <v>2481500</v>
      </c>
    </row>
    <row r="22" s="27" customFormat="true" ht="147.75" hidden="false" customHeight="true" outlineLevel="0" collapsed="false">
      <c r="B22" s="67" t="s">
        <v>38</v>
      </c>
      <c r="C22" s="68" t="s">
        <v>39</v>
      </c>
      <c r="D22" s="69" t="s">
        <v>40</v>
      </c>
      <c r="E22" s="70" t="s">
        <v>41</v>
      </c>
      <c r="F22" s="60"/>
      <c r="G22" s="60"/>
      <c r="H22" s="60" t="n">
        <v>2040000</v>
      </c>
      <c r="I22" s="60" t="n">
        <v>1053400</v>
      </c>
      <c r="J22" s="60" t="n">
        <v>1095600</v>
      </c>
      <c r="K22" s="60" t="n">
        <v>1139400</v>
      </c>
    </row>
    <row r="23" s="27" customFormat="true" ht="77.25" hidden="false" customHeight="true" outlineLevel="0" collapsed="false">
      <c r="B23" s="67"/>
      <c r="C23" s="68"/>
      <c r="D23" s="69" t="s">
        <v>42</v>
      </c>
      <c r="E23" s="70" t="s">
        <v>43</v>
      </c>
      <c r="F23" s="60"/>
      <c r="G23" s="60"/>
      <c r="H23" s="60" t="n">
        <v>11000</v>
      </c>
      <c r="I23" s="60" t="n">
        <v>5900</v>
      </c>
      <c r="J23" s="60" t="n">
        <v>6200</v>
      </c>
      <c r="K23" s="60" t="n">
        <v>6400</v>
      </c>
    </row>
    <row r="24" s="27" customFormat="true" ht="165" hidden="false" customHeight="true" outlineLevel="0" collapsed="false">
      <c r="B24" s="67"/>
      <c r="C24" s="68"/>
      <c r="D24" s="69" t="s">
        <v>44</v>
      </c>
      <c r="E24" s="70" t="s">
        <v>45</v>
      </c>
      <c r="F24" s="60"/>
      <c r="G24" s="60"/>
      <c r="H24" s="60" t="n">
        <v>2049000</v>
      </c>
      <c r="I24" s="60" t="n">
        <v>1234900</v>
      </c>
      <c r="J24" s="60" t="n">
        <v>1284300</v>
      </c>
      <c r="K24" s="60" t="n">
        <v>1335700</v>
      </c>
    </row>
    <row r="25" s="27" customFormat="true" ht="48" hidden="true" customHeight="true" outlineLevel="0" collapsed="false">
      <c r="B25" s="61" t="s">
        <v>46</v>
      </c>
      <c r="C25" s="62"/>
      <c r="D25" s="69" t="s">
        <v>47</v>
      </c>
      <c r="E25" s="70" t="s">
        <v>48</v>
      </c>
      <c r="F25" s="60" t="n">
        <f aca="false">F26</f>
        <v>0</v>
      </c>
      <c r="G25" s="60" t="n">
        <f aca="false">G26</f>
        <v>0</v>
      </c>
      <c r="H25" s="63" t="n">
        <f aca="false">F25</f>
        <v>0</v>
      </c>
      <c r="I25" s="63" t="n">
        <v>0</v>
      </c>
      <c r="J25" s="63" t="n">
        <v>0</v>
      </c>
      <c r="K25" s="63" t="n">
        <f aca="false">J25</f>
        <v>0</v>
      </c>
    </row>
    <row r="26" s="27" customFormat="true" ht="66" hidden="true" customHeight="true" outlineLevel="0" collapsed="false">
      <c r="B26" s="61" t="s">
        <v>46</v>
      </c>
      <c r="C26" s="62"/>
      <c r="D26" s="69" t="s">
        <v>49</v>
      </c>
      <c r="E26" s="70" t="s">
        <v>50</v>
      </c>
      <c r="F26" s="60"/>
      <c r="G26" s="60"/>
      <c r="H26" s="63"/>
      <c r="I26" s="63"/>
      <c r="J26" s="63"/>
      <c r="K26" s="63"/>
    </row>
    <row r="27" s="71" customFormat="true" ht="36" hidden="false" customHeight="true" outlineLevel="0" collapsed="false">
      <c r="B27" s="72"/>
      <c r="C27" s="73"/>
      <c r="D27" s="74" t="s">
        <v>51</v>
      </c>
      <c r="E27" s="66" t="s">
        <v>52</v>
      </c>
      <c r="F27" s="57" t="n">
        <v>16916000</v>
      </c>
      <c r="G27" s="75" t="n">
        <v>3982948.27</v>
      </c>
      <c r="H27" s="57" t="n">
        <f aca="false">H28+H33</f>
        <v>16080000</v>
      </c>
      <c r="I27" s="57" t="n">
        <f aca="false">I28+I33</f>
        <v>12503700</v>
      </c>
      <c r="J27" s="57" t="n">
        <f aca="false">J28+J33</f>
        <v>13093500</v>
      </c>
      <c r="K27" s="57" t="n">
        <f aca="false">K28+K33</f>
        <v>13621500</v>
      </c>
    </row>
    <row r="28" s="76" customFormat="true" ht="39" hidden="false" customHeight="true" outlineLevel="0" collapsed="false">
      <c r="B28" s="54" t="s">
        <v>21</v>
      </c>
      <c r="C28" s="55" t="s">
        <v>53</v>
      </c>
      <c r="D28" s="69" t="s">
        <v>54</v>
      </c>
      <c r="E28" s="70" t="s">
        <v>55</v>
      </c>
      <c r="F28" s="60" t="n">
        <f aca="false">F29+F31</f>
        <v>0</v>
      </c>
      <c r="G28" s="60" t="n">
        <f aca="false">G29+G31</f>
        <v>0</v>
      </c>
      <c r="H28" s="60" t="n">
        <f aca="false">H29+H31</f>
        <v>16080000</v>
      </c>
      <c r="I28" s="60" t="n">
        <f aca="false">I29+I31</f>
        <v>12503700</v>
      </c>
      <c r="J28" s="60" t="n">
        <f aca="false">J29+J31</f>
        <v>13093500</v>
      </c>
      <c r="K28" s="60" t="n">
        <f aca="false">K29+K31</f>
        <v>13621500</v>
      </c>
    </row>
    <row r="29" s="76" customFormat="true" ht="39" hidden="false" customHeight="true" outlineLevel="0" collapsed="false">
      <c r="B29" s="54"/>
      <c r="C29" s="55"/>
      <c r="D29" s="69" t="s">
        <v>56</v>
      </c>
      <c r="E29" s="70" t="s">
        <v>57</v>
      </c>
      <c r="F29" s="60"/>
      <c r="G29" s="60"/>
      <c r="H29" s="60" t="n">
        <f aca="false">H30</f>
        <v>12840000</v>
      </c>
      <c r="I29" s="60" t="n">
        <f aca="false">I30</f>
        <v>9303700</v>
      </c>
      <c r="J29" s="60" t="n">
        <f aca="false">J30</f>
        <v>9793500</v>
      </c>
      <c r="K29" s="60" t="n">
        <f aca="false">K30</f>
        <v>10221500</v>
      </c>
    </row>
    <row r="30" s="76" customFormat="true" ht="39" hidden="false" customHeight="true" outlineLevel="0" collapsed="false">
      <c r="B30" s="54"/>
      <c r="C30" s="55"/>
      <c r="D30" s="69" t="s">
        <v>58</v>
      </c>
      <c r="E30" s="70" t="s">
        <v>57</v>
      </c>
      <c r="F30" s="60"/>
      <c r="G30" s="60"/>
      <c r="H30" s="60" t="n">
        <v>12840000</v>
      </c>
      <c r="I30" s="60" t="n">
        <v>9303700</v>
      </c>
      <c r="J30" s="60" t="n">
        <v>9793500</v>
      </c>
      <c r="K30" s="60" t="n">
        <v>10221500</v>
      </c>
    </row>
    <row r="31" s="76" customFormat="true" ht="59.25" hidden="false" customHeight="true" outlineLevel="0" collapsed="false">
      <c r="B31" s="54"/>
      <c r="C31" s="55"/>
      <c r="D31" s="69" t="s">
        <v>59</v>
      </c>
      <c r="E31" s="77" t="s">
        <v>60</v>
      </c>
      <c r="F31" s="63"/>
      <c r="G31" s="63"/>
      <c r="H31" s="60" t="n">
        <f aca="false">H32</f>
        <v>3240000</v>
      </c>
      <c r="I31" s="60" t="n">
        <f aca="false">I32</f>
        <v>3200000</v>
      </c>
      <c r="J31" s="60" t="n">
        <f aca="false">J32</f>
        <v>3300000</v>
      </c>
      <c r="K31" s="60" t="n">
        <f aca="false">K32</f>
        <v>3400000</v>
      </c>
    </row>
    <row r="32" s="76" customFormat="true" ht="84" hidden="false" customHeight="true" outlineLevel="0" collapsed="false">
      <c r="B32" s="54"/>
      <c r="C32" s="55"/>
      <c r="D32" s="69" t="s">
        <v>61</v>
      </c>
      <c r="E32" s="70" t="s">
        <v>62</v>
      </c>
      <c r="F32" s="60"/>
      <c r="G32" s="60"/>
      <c r="H32" s="60" t="n">
        <v>3240000</v>
      </c>
      <c r="I32" s="60" t="n">
        <v>3200000</v>
      </c>
      <c r="J32" s="60" t="n">
        <v>3300000</v>
      </c>
      <c r="K32" s="60" t="n">
        <v>3400000</v>
      </c>
    </row>
    <row r="33" s="76" customFormat="true" ht="19.5" hidden="true" customHeight="true" outlineLevel="0" collapsed="false">
      <c r="B33" s="54"/>
      <c r="C33" s="55"/>
      <c r="D33" s="69" t="s">
        <v>63</v>
      </c>
      <c r="E33" s="70" t="s">
        <v>64</v>
      </c>
      <c r="F33" s="60" t="n">
        <f aca="false">F34</f>
        <v>0</v>
      </c>
      <c r="G33" s="60" t="n">
        <f aca="false">G34</f>
        <v>0</v>
      </c>
      <c r="H33" s="60" t="n">
        <f aca="false">H34</f>
        <v>0</v>
      </c>
      <c r="I33" s="60" t="n">
        <f aca="false">I34</f>
        <v>0</v>
      </c>
      <c r="J33" s="60" t="n">
        <f aca="false">J34</f>
        <v>0</v>
      </c>
      <c r="K33" s="60" t="n">
        <f aca="false">K34</f>
        <v>0</v>
      </c>
    </row>
    <row r="34" s="76" customFormat="true" ht="19.5" hidden="true" customHeight="true" outlineLevel="0" collapsed="false">
      <c r="B34" s="54"/>
      <c r="C34" s="55"/>
      <c r="D34" s="69" t="s">
        <v>65</v>
      </c>
      <c r="E34" s="70" t="s">
        <v>64</v>
      </c>
      <c r="F34" s="60"/>
      <c r="G34" s="60"/>
      <c r="H34" s="60" t="n">
        <v>0</v>
      </c>
      <c r="I34" s="60" t="n">
        <v>0</v>
      </c>
      <c r="J34" s="60" t="n">
        <v>0</v>
      </c>
      <c r="K34" s="60" t="n">
        <v>0</v>
      </c>
    </row>
    <row r="35" s="71" customFormat="true" ht="19.5" hidden="false" customHeight="true" outlineLevel="0" collapsed="false">
      <c r="B35" s="54"/>
      <c r="C35" s="55"/>
      <c r="D35" s="65" t="s">
        <v>66</v>
      </c>
      <c r="E35" s="78" t="s">
        <v>67</v>
      </c>
      <c r="F35" s="57" t="n">
        <f aca="false">F36+F38</f>
        <v>16100000</v>
      </c>
      <c r="G35" s="57" t="n">
        <f aca="false">G36+G38</f>
        <v>5345062.73</v>
      </c>
      <c r="H35" s="57" t="n">
        <f aca="false">H36+H38</f>
        <v>19891000</v>
      </c>
      <c r="I35" s="57" t="n">
        <f aca="false">I36+I38</f>
        <v>17300000</v>
      </c>
      <c r="J35" s="57" t="n">
        <f aca="false">J36+J38</f>
        <v>17395000</v>
      </c>
      <c r="K35" s="57" t="n">
        <f aca="false">K36+K38</f>
        <v>17470000</v>
      </c>
    </row>
    <row r="36" s="76" customFormat="true" ht="19.5" hidden="false" customHeight="true" outlineLevel="0" collapsed="false">
      <c r="B36" s="54"/>
      <c r="C36" s="55"/>
      <c r="D36" s="62" t="s">
        <v>68</v>
      </c>
      <c r="E36" s="70" t="s">
        <v>69</v>
      </c>
      <c r="F36" s="60" t="n">
        <f aca="false">F37</f>
        <v>0</v>
      </c>
      <c r="G36" s="60" t="n">
        <f aca="false">G37</f>
        <v>0</v>
      </c>
      <c r="H36" s="60" t="n">
        <f aca="false">H37</f>
        <v>4780000</v>
      </c>
      <c r="I36" s="60" t="n">
        <f aca="false">I37</f>
        <v>7900000</v>
      </c>
      <c r="J36" s="60" t="n">
        <f aca="false">J37</f>
        <v>7995000</v>
      </c>
      <c r="K36" s="60" t="n">
        <f aca="false">K37</f>
        <v>8070000</v>
      </c>
    </row>
    <row r="37" s="76" customFormat="true" ht="63" hidden="false" customHeight="true" outlineLevel="0" collapsed="false">
      <c r="B37" s="54"/>
      <c r="C37" s="55"/>
      <c r="D37" s="62" t="s">
        <v>70</v>
      </c>
      <c r="E37" s="70" t="s">
        <v>71</v>
      </c>
      <c r="F37" s="60"/>
      <c r="G37" s="60"/>
      <c r="H37" s="60" t="n">
        <v>4780000</v>
      </c>
      <c r="I37" s="60" t="n">
        <v>7900000</v>
      </c>
      <c r="J37" s="60" t="n">
        <v>7995000</v>
      </c>
      <c r="K37" s="60" t="n">
        <v>8070000</v>
      </c>
    </row>
    <row r="38" s="76" customFormat="true" ht="19.5" hidden="false" customHeight="true" outlineLevel="0" collapsed="false">
      <c r="B38" s="54"/>
      <c r="C38" s="55"/>
      <c r="D38" s="62" t="s">
        <v>72</v>
      </c>
      <c r="E38" s="70" t="s">
        <v>73</v>
      </c>
      <c r="F38" s="60" t="n">
        <v>16100000</v>
      </c>
      <c r="G38" s="60" t="n">
        <v>5345062.73</v>
      </c>
      <c r="H38" s="60" t="n">
        <f aca="false">H39+H41</f>
        <v>15111000</v>
      </c>
      <c r="I38" s="60" t="n">
        <f aca="false">I39+I41</f>
        <v>9400000</v>
      </c>
      <c r="J38" s="60" t="n">
        <f aca="false">J39+J41</f>
        <v>9400000</v>
      </c>
      <c r="K38" s="60" t="n">
        <f aca="false">K39+K41</f>
        <v>9400000</v>
      </c>
    </row>
    <row r="39" s="76" customFormat="true" ht="19.5" hidden="false" customHeight="true" outlineLevel="0" collapsed="false">
      <c r="B39" s="54"/>
      <c r="C39" s="55"/>
      <c r="D39" s="62" t="s">
        <v>74</v>
      </c>
      <c r="E39" s="70" t="s">
        <v>75</v>
      </c>
      <c r="F39" s="60" t="n">
        <f aca="false">F40</f>
        <v>0</v>
      </c>
      <c r="G39" s="60" t="n">
        <f aca="false">G40</f>
        <v>0</v>
      </c>
      <c r="H39" s="60" t="n">
        <f aca="false">H40</f>
        <v>12002900</v>
      </c>
      <c r="I39" s="60" t="n">
        <f aca="false">I40</f>
        <v>6291900</v>
      </c>
      <c r="J39" s="60" t="n">
        <f aca="false">J40</f>
        <v>6291900</v>
      </c>
      <c r="K39" s="60" t="n">
        <f aca="false">K40</f>
        <v>6291900</v>
      </c>
    </row>
    <row r="40" s="76" customFormat="true" ht="50.25" hidden="false" customHeight="true" outlineLevel="0" collapsed="false">
      <c r="B40" s="54"/>
      <c r="C40" s="55"/>
      <c r="D40" s="62" t="s">
        <v>76</v>
      </c>
      <c r="E40" s="70" t="s">
        <v>77</v>
      </c>
      <c r="F40" s="60"/>
      <c r="G40" s="60"/>
      <c r="H40" s="60" t="n">
        <v>12002900</v>
      </c>
      <c r="I40" s="60" t="n">
        <v>6291900</v>
      </c>
      <c r="J40" s="60" t="n">
        <v>6291900</v>
      </c>
      <c r="K40" s="60" t="n">
        <v>6291900</v>
      </c>
    </row>
    <row r="41" s="76" customFormat="true" ht="19.5" hidden="false" customHeight="true" outlineLevel="0" collapsed="false">
      <c r="B41" s="54"/>
      <c r="C41" s="55"/>
      <c r="D41" s="62" t="s">
        <v>78</v>
      </c>
      <c r="E41" s="70" t="s">
        <v>79</v>
      </c>
      <c r="F41" s="60" t="n">
        <f aca="false">F42</f>
        <v>0</v>
      </c>
      <c r="G41" s="60" t="n">
        <f aca="false">G42</f>
        <v>0</v>
      </c>
      <c r="H41" s="60" t="n">
        <f aca="false">H42</f>
        <v>3108100</v>
      </c>
      <c r="I41" s="60" t="n">
        <f aca="false">I42</f>
        <v>3108100</v>
      </c>
      <c r="J41" s="60" t="n">
        <f aca="false">J42</f>
        <v>3108100</v>
      </c>
      <c r="K41" s="60" t="n">
        <f aca="false">K42</f>
        <v>3108100</v>
      </c>
    </row>
    <row r="42" s="76" customFormat="true" ht="60" hidden="false" customHeight="true" outlineLevel="0" collapsed="false">
      <c r="B42" s="54"/>
      <c r="C42" s="55"/>
      <c r="D42" s="62" t="s">
        <v>80</v>
      </c>
      <c r="E42" s="70" t="s">
        <v>81</v>
      </c>
      <c r="F42" s="60"/>
      <c r="G42" s="60"/>
      <c r="H42" s="60" t="n">
        <v>3108100</v>
      </c>
      <c r="I42" s="60" t="n">
        <v>3108100</v>
      </c>
      <c r="J42" s="60" t="n">
        <v>3108100</v>
      </c>
      <c r="K42" s="60" t="n">
        <v>3108100</v>
      </c>
    </row>
    <row r="43" s="71" customFormat="true" ht="117" hidden="false" customHeight="true" outlineLevel="0" collapsed="false">
      <c r="B43" s="79"/>
      <c r="C43" s="80"/>
      <c r="D43" s="65" t="s">
        <v>82</v>
      </c>
      <c r="E43" s="78" t="s">
        <v>83</v>
      </c>
      <c r="F43" s="57" t="n">
        <v>11343900</v>
      </c>
      <c r="G43" s="57" t="n">
        <v>1456357.11</v>
      </c>
      <c r="H43" s="57" t="n">
        <f aca="false">H44+H52</f>
        <v>10430000</v>
      </c>
      <c r="I43" s="57" t="n">
        <f aca="false">I44+I52</f>
        <v>9332000</v>
      </c>
      <c r="J43" s="57" t="n">
        <f aca="false">J44+J52</f>
        <v>9821000</v>
      </c>
      <c r="K43" s="57" t="n">
        <f aca="false">K44+K52</f>
        <v>10369000</v>
      </c>
      <c r="R43" s="81"/>
    </row>
    <row r="44" s="76" customFormat="true" ht="109.5" hidden="false" customHeight="true" outlineLevel="0" collapsed="false">
      <c r="B44" s="82"/>
      <c r="C44" s="83"/>
      <c r="D44" s="62" t="s">
        <v>84</v>
      </c>
      <c r="E44" s="70" t="s">
        <v>85</v>
      </c>
      <c r="F44" s="60" t="n">
        <f aca="false">F45+F47+F49</f>
        <v>0</v>
      </c>
      <c r="G44" s="60" t="n">
        <f aca="false">G45+G47+G49</f>
        <v>0</v>
      </c>
      <c r="H44" s="60" t="n">
        <f aca="false">H45+H47+H49</f>
        <v>9180000</v>
      </c>
      <c r="I44" s="60" t="n">
        <f aca="false">I45+I47+I49</f>
        <v>8472000</v>
      </c>
      <c r="J44" s="60" t="n">
        <f aca="false">J45+J47+J49</f>
        <v>8931000</v>
      </c>
      <c r="K44" s="60" t="n">
        <f aca="false">K45+K47+K49</f>
        <v>9449000</v>
      </c>
    </row>
    <row r="45" s="76" customFormat="true" ht="133.5" hidden="false" customHeight="true" outlineLevel="0" collapsed="false">
      <c r="B45" s="54" t="s">
        <v>86</v>
      </c>
      <c r="C45" s="55" t="s">
        <v>87</v>
      </c>
      <c r="D45" s="62" t="s">
        <v>88</v>
      </c>
      <c r="E45" s="70" t="s">
        <v>89</v>
      </c>
      <c r="F45" s="60" t="n">
        <f aca="false">F46</f>
        <v>0</v>
      </c>
      <c r="G45" s="60" t="n">
        <f aca="false">G46</f>
        <v>0</v>
      </c>
      <c r="H45" s="60" t="n">
        <f aca="false">H46</f>
        <v>6180000</v>
      </c>
      <c r="I45" s="60" t="n">
        <f aca="false">I46</f>
        <v>6087000</v>
      </c>
      <c r="J45" s="60" t="n">
        <f aca="false">J46</f>
        <v>6332000</v>
      </c>
      <c r="K45" s="60" t="n">
        <f aca="false">K46</f>
        <v>6580000</v>
      </c>
    </row>
    <row r="46" s="76" customFormat="true" ht="100.5" hidden="false" customHeight="true" outlineLevel="0" collapsed="false">
      <c r="B46" s="54"/>
      <c r="C46" s="55"/>
      <c r="D46" s="62" t="s">
        <v>90</v>
      </c>
      <c r="E46" s="70" t="s">
        <v>91</v>
      </c>
      <c r="F46" s="60"/>
      <c r="G46" s="60"/>
      <c r="H46" s="60" t="n">
        <v>6180000</v>
      </c>
      <c r="I46" s="60" t="n">
        <v>6087000</v>
      </c>
      <c r="J46" s="60" t="n">
        <v>6332000</v>
      </c>
      <c r="K46" s="60" t="n">
        <v>6580000</v>
      </c>
    </row>
    <row r="47" s="76" customFormat="true" ht="105.75" hidden="false" customHeight="true" outlineLevel="0" collapsed="false">
      <c r="B47" s="54"/>
      <c r="C47" s="55"/>
      <c r="D47" s="62" t="s">
        <v>92</v>
      </c>
      <c r="E47" s="70" t="s">
        <v>93</v>
      </c>
      <c r="F47" s="60" t="n">
        <f aca="false">F48</f>
        <v>0</v>
      </c>
      <c r="G47" s="60" t="n">
        <f aca="false">G48</f>
        <v>0</v>
      </c>
      <c r="H47" s="60" t="n">
        <f aca="false">H48</f>
        <v>850000</v>
      </c>
      <c r="I47" s="60" t="n">
        <f aca="false">I48</f>
        <v>485000</v>
      </c>
      <c r="J47" s="60" t="n">
        <f aca="false">J48</f>
        <v>504000</v>
      </c>
      <c r="K47" s="60" t="n">
        <f aca="false">K48</f>
        <v>525000</v>
      </c>
    </row>
    <row r="48" s="76" customFormat="true" ht="97.5" hidden="false" customHeight="true" outlineLevel="0" collapsed="false">
      <c r="B48" s="54"/>
      <c r="C48" s="55"/>
      <c r="D48" s="62" t="s">
        <v>94</v>
      </c>
      <c r="E48" s="70" t="s">
        <v>95</v>
      </c>
      <c r="F48" s="60"/>
      <c r="G48" s="60"/>
      <c r="H48" s="60" t="n">
        <v>850000</v>
      </c>
      <c r="I48" s="60" t="n">
        <v>485000</v>
      </c>
      <c r="J48" s="60" t="n">
        <v>504000</v>
      </c>
      <c r="K48" s="60" t="n">
        <v>525000</v>
      </c>
    </row>
    <row r="49" s="76" customFormat="true" ht="48" hidden="false" customHeight="true" outlineLevel="0" collapsed="false">
      <c r="B49" s="82"/>
      <c r="C49" s="83"/>
      <c r="D49" s="62" t="s">
        <v>96</v>
      </c>
      <c r="E49" s="70" t="s">
        <v>97</v>
      </c>
      <c r="F49" s="60" t="n">
        <f aca="false">F50+F51</f>
        <v>0</v>
      </c>
      <c r="G49" s="60" t="n">
        <f aca="false">G50+G51</f>
        <v>0</v>
      </c>
      <c r="H49" s="60" t="n">
        <f aca="false">H50</f>
        <v>2150000</v>
      </c>
      <c r="I49" s="60" t="n">
        <f aca="false">I50</f>
        <v>1900000</v>
      </c>
      <c r="J49" s="60" t="n">
        <f aca="false">J50</f>
        <v>2095000</v>
      </c>
      <c r="K49" s="60" t="n">
        <f aca="false">K50</f>
        <v>2344000</v>
      </c>
    </row>
    <row r="50" s="76" customFormat="true" ht="91.5" hidden="false" customHeight="true" outlineLevel="0" collapsed="false">
      <c r="B50" s="54" t="s">
        <v>98</v>
      </c>
      <c r="C50" s="55" t="s">
        <v>99</v>
      </c>
      <c r="D50" s="62" t="s">
        <v>100</v>
      </c>
      <c r="E50" s="70" t="s">
        <v>101</v>
      </c>
      <c r="F50" s="60"/>
      <c r="G50" s="60"/>
      <c r="H50" s="60" t="n">
        <v>2150000</v>
      </c>
      <c r="I50" s="60" t="n">
        <v>1900000</v>
      </c>
      <c r="J50" s="60" t="n">
        <v>2095000</v>
      </c>
      <c r="K50" s="60" t="n">
        <v>2344000</v>
      </c>
    </row>
    <row r="51" s="76" customFormat="true" ht="68.25" hidden="true" customHeight="true" outlineLevel="0" collapsed="false">
      <c r="B51" s="54"/>
      <c r="C51" s="55"/>
      <c r="D51" s="62" t="s">
        <v>102</v>
      </c>
      <c r="E51" s="70" t="s">
        <v>101</v>
      </c>
      <c r="F51" s="60"/>
      <c r="G51" s="60"/>
      <c r="H51" s="60"/>
      <c r="I51" s="63"/>
      <c r="J51" s="63"/>
      <c r="K51" s="63"/>
    </row>
    <row r="52" s="76" customFormat="true" ht="105.75" hidden="false" customHeight="true" outlineLevel="0" collapsed="false">
      <c r="B52" s="54"/>
      <c r="C52" s="55"/>
      <c r="D52" s="62" t="s">
        <v>103</v>
      </c>
      <c r="E52" s="70" t="s">
        <v>104</v>
      </c>
      <c r="F52" s="60" t="n">
        <f aca="false">F53</f>
        <v>0</v>
      </c>
      <c r="G52" s="60" t="n">
        <f aca="false">G53</f>
        <v>0</v>
      </c>
      <c r="H52" s="60" t="n">
        <f aca="false">H54</f>
        <v>1250000</v>
      </c>
      <c r="I52" s="60" t="n">
        <f aca="false">I53</f>
        <v>860000</v>
      </c>
      <c r="J52" s="60" t="n">
        <f aca="false">J53</f>
        <v>890000</v>
      </c>
      <c r="K52" s="60" t="n">
        <f aca="false">K53</f>
        <v>920000</v>
      </c>
    </row>
    <row r="53" s="76" customFormat="true" ht="116.25" hidden="false" customHeight="true" outlineLevel="0" collapsed="false">
      <c r="B53" s="54"/>
      <c r="C53" s="55"/>
      <c r="D53" s="62" t="s">
        <v>105</v>
      </c>
      <c r="E53" s="70" t="s">
        <v>106</v>
      </c>
      <c r="F53" s="60"/>
      <c r="G53" s="60"/>
      <c r="H53" s="60" t="n">
        <f aca="false">H54</f>
        <v>1250000</v>
      </c>
      <c r="I53" s="60" t="n">
        <f aca="false">I54</f>
        <v>860000</v>
      </c>
      <c r="J53" s="60" t="n">
        <f aca="false">J54</f>
        <v>890000</v>
      </c>
      <c r="K53" s="60" t="n">
        <f aca="false">K54</f>
        <v>920000</v>
      </c>
    </row>
    <row r="54" s="76" customFormat="true" ht="102" hidden="false" customHeight="true" outlineLevel="0" collapsed="false">
      <c r="B54" s="54"/>
      <c r="C54" s="55"/>
      <c r="D54" s="62" t="s">
        <v>107</v>
      </c>
      <c r="E54" s="70" t="s">
        <v>108</v>
      </c>
      <c r="F54" s="60"/>
      <c r="G54" s="60"/>
      <c r="H54" s="60" t="n">
        <v>1250000</v>
      </c>
      <c r="I54" s="60" t="n">
        <v>860000</v>
      </c>
      <c r="J54" s="60" t="n">
        <v>890000</v>
      </c>
      <c r="K54" s="60" t="n">
        <v>920000</v>
      </c>
    </row>
    <row r="55" s="71" customFormat="true" ht="66.75" hidden="false" customHeight="true" outlineLevel="0" collapsed="false">
      <c r="B55" s="79"/>
      <c r="C55" s="80"/>
      <c r="D55" s="65" t="s">
        <v>109</v>
      </c>
      <c r="E55" s="78" t="s">
        <v>110</v>
      </c>
      <c r="F55" s="60" t="e">
        <f aca="false">#REF!</f>
        <v>#REF!</v>
      </c>
      <c r="G55" s="60" t="e">
        <f aca="false">F55</f>
        <v>#REF!</v>
      </c>
      <c r="H55" s="57" t="n">
        <f aca="false">H56+H59</f>
        <v>265800</v>
      </c>
      <c r="I55" s="57" t="n">
        <f aca="false">I56</f>
        <v>263000</v>
      </c>
      <c r="J55" s="57" t="n">
        <f aca="false">J56</f>
        <v>274000</v>
      </c>
      <c r="K55" s="57" t="n">
        <f aca="false">K56</f>
        <v>285000</v>
      </c>
    </row>
    <row r="56" s="84" customFormat="true" ht="99" hidden="false" customHeight="true" outlineLevel="0" collapsed="false">
      <c r="B56" s="54" t="s">
        <v>111</v>
      </c>
      <c r="C56" s="55" t="s">
        <v>112</v>
      </c>
      <c r="D56" s="62" t="s">
        <v>113</v>
      </c>
      <c r="E56" s="70" t="s">
        <v>114</v>
      </c>
      <c r="F56" s="60"/>
      <c r="G56" s="57"/>
      <c r="H56" s="60" t="n">
        <f aca="false">H57</f>
        <v>186500</v>
      </c>
      <c r="I56" s="60" t="n">
        <f aca="false">I57</f>
        <v>263000</v>
      </c>
      <c r="J56" s="60" t="n">
        <f aca="false">J57</f>
        <v>274000</v>
      </c>
      <c r="K56" s="60" t="n">
        <f aca="false">K57</f>
        <v>285000</v>
      </c>
    </row>
    <row r="57" s="84" customFormat="true" ht="93.75" hidden="false" customHeight="true" outlineLevel="0" collapsed="false">
      <c r="B57" s="54"/>
      <c r="C57" s="55"/>
      <c r="D57" s="62" t="s">
        <v>115</v>
      </c>
      <c r="E57" s="70" t="s">
        <v>116</v>
      </c>
      <c r="F57" s="60"/>
      <c r="G57" s="60"/>
      <c r="H57" s="60" t="n">
        <v>186500</v>
      </c>
      <c r="I57" s="60" t="n">
        <f aca="false">I58</f>
        <v>263000</v>
      </c>
      <c r="J57" s="60" t="n">
        <f aca="false">J58</f>
        <v>274000</v>
      </c>
      <c r="K57" s="60" t="n">
        <f aca="false">K58</f>
        <v>285000</v>
      </c>
    </row>
    <row r="58" s="84" customFormat="true" ht="100.5" hidden="false" customHeight="true" outlineLevel="0" collapsed="false">
      <c r="B58" s="54"/>
      <c r="C58" s="55"/>
      <c r="D58" s="62" t="s">
        <v>117</v>
      </c>
      <c r="E58" s="70" t="s">
        <v>118</v>
      </c>
      <c r="F58" s="60"/>
      <c r="G58" s="60"/>
      <c r="H58" s="60" t="n">
        <v>186300</v>
      </c>
      <c r="I58" s="60" t="n">
        <v>263000</v>
      </c>
      <c r="J58" s="60" t="n">
        <v>274000</v>
      </c>
      <c r="K58" s="60" t="n">
        <v>285000</v>
      </c>
    </row>
    <row r="59" s="84" customFormat="true" ht="54" hidden="false" customHeight="true" outlineLevel="0" collapsed="false">
      <c r="B59" s="67"/>
      <c r="C59" s="68"/>
      <c r="D59" s="62" t="s">
        <v>119</v>
      </c>
      <c r="E59" s="70" t="s">
        <v>120</v>
      </c>
      <c r="F59" s="60"/>
      <c r="G59" s="60"/>
      <c r="H59" s="60" t="n">
        <v>79300</v>
      </c>
      <c r="I59" s="63"/>
      <c r="J59" s="63"/>
      <c r="K59" s="63"/>
    </row>
    <row r="60" s="85" customFormat="true" ht="69" hidden="false" customHeight="true" outlineLevel="0" collapsed="false">
      <c r="B60" s="79"/>
      <c r="C60" s="80"/>
      <c r="D60" s="65" t="s">
        <v>121</v>
      </c>
      <c r="E60" s="78" t="s">
        <v>122</v>
      </c>
      <c r="F60" s="57" t="n">
        <v>2592500</v>
      </c>
      <c r="G60" s="75" t="n">
        <v>508633.65</v>
      </c>
      <c r="H60" s="57" t="n">
        <f aca="false">H61+H65</f>
        <v>10145000</v>
      </c>
      <c r="I60" s="57" t="n">
        <f aca="false">I61+I65</f>
        <v>2182000</v>
      </c>
      <c r="J60" s="57" t="n">
        <f aca="false">J61+J65</f>
        <v>2143000</v>
      </c>
      <c r="K60" s="57" t="n">
        <f aca="false">K61+K65</f>
        <v>1765000</v>
      </c>
    </row>
    <row r="61" s="86" customFormat="true" ht="102" hidden="false" customHeight="true" outlineLevel="0" collapsed="false">
      <c r="B61" s="54" t="s">
        <v>98</v>
      </c>
      <c r="C61" s="55" t="s">
        <v>99</v>
      </c>
      <c r="D61" s="62" t="s">
        <v>123</v>
      </c>
      <c r="E61" s="70" t="s">
        <v>124</v>
      </c>
      <c r="F61" s="60" t="n">
        <v>848400</v>
      </c>
      <c r="G61" s="60" t="n">
        <v>75901.88</v>
      </c>
      <c r="H61" s="60" t="n">
        <f aca="false">H62</f>
        <v>3481000</v>
      </c>
      <c r="I61" s="60" t="n">
        <f aca="false">I62</f>
        <v>1652000</v>
      </c>
      <c r="J61" s="60" t="n">
        <f aca="false">J62</f>
        <v>1590000</v>
      </c>
      <c r="K61" s="60" t="n">
        <f aca="false">K62</f>
        <v>1190000</v>
      </c>
    </row>
    <row r="62" s="27" customFormat="true" ht="111" hidden="false" customHeight="true" outlineLevel="0" collapsed="false">
      <c r="B62" s="54"/>
      <c r="C62" s="55"/>
      <c r="D62" s="62" t="s">
        <v>125</v>
      </c>
      <c r="E62" s="70" t="s">
        <v>126</v>
      </c>
      <c r="F62" s="60" t="n">
        <v>848400</v>
      </c>
      <c r="G62" s="60" t="n">
        <v>75901.88</v>
      </c>
      <c r="H62" s="60" t="n">
        <f aca="false">H63+H64</f>
        <v>3481000</v>
      </c>
      <c r="I62" s="60" t="n">
        <f aca="false">I63+I64</f>
        <v>1652000</v>
      </c>
      <c r="J62" s="60" t="n">
        <f aca="false">J63+J64</f>
        <v>1590000</v>
      </c>
      <c r="K62" s="60" t="n">
        <f aca="false">K63+K64</f>
        <v>1190000</v>
      </c>
    </row>
    <row r="63" s="27" customFormat="true" ht="85.5" hidden="true" customHeight="true" outlineLevel="0" collapsed="false">
      <c r="B63" s="54"/>
      <c r="C63" s="55"/>
      <c r="D63" s="62" t="s">
        <v>127</v>
      </c>
      <c r="E63" s="70" t="s">
        <v>128</v>
      </c>
      <c r="F63" s="60" t="n">
        <v>0</v>
      </c>
      <c r="G63" s="60" t="s">
        <v>129</v>
      </c>
      <c r="H63" s="63" t="n">
        <f aca="false">F63</f>
        <v>0</v>
      </c>
      <c r="I63" s="60" t="n">
        <v>0</v>
      </c>
      <c r="J63" s="60" t="n">
        <v>0</v>
      </c>
      <c r="K63" s="60" t="n">
        <f aca="false">J63</f>
        <v>0</v>
      </c>
    </row>
    <row r="64" s="87" customFormat="true" ht="105.75" hidden="false" customHeight="true" outlineLevel="0" collapsed="false">
      <c r="B64" s="54"/>
      <c r="C64" s="55"/>
      <c r="D64" s="62" t="s">
        <v>130</v>
      </c>
      <c r="E64" s="70" t="s">
        <v>131</v>
      </c>
      <c r="F64" s="60" t="n">
        <v>848400</v>
      </c>
      <c r="G64" s="60" t="s">
        <v>132</v>
      </c>
      <c r="H64" s="60" t="n">
        <v>3481000</v>
      </c>
      <c r="I64" s="60" t="n">
        <v>1652000</v>
      </c>
      <c r="J64" s="60" t="n">
        <v>1590000</v>
      </c>
      <c r="K64" s="60" t="n">
        <v>1190000</v>
      </c>
    </row>
    <row r="65" s="87" customFormat="true" ht="69" hidden="false" customHeight="true" outlineLevel="0" collapsed="false">
      <c r="B65" s="82"/>
      <c r="C65" s="83"/>
      <c r="D65" s="62" t="s">
        <v>133</v>
      </c>
      <c r="E65" s="70" t="s">
        <v>134</v>
      </c>
      <c r="F65" s="60" t="n">
        <v>1744100</v>
      </c>
      <c r="G65" s="60" t="n">
        <v>432731.77</v>
      </c>
      <c r="H65" s="60" t="n">
        <f aca="false">H67+H68</f>
        <v>6664000</v>
      </c>
      <c r="I65" s="60" t="n">
        <f aca="false">I67</f>
        <v>530000</v>
      </c>
      <c r="J65" s="60" t="n">
        <f aca="false">J67</f>
        <v>553000</v>
      </c>
      <c r="K65" s="60" t="n">
        <f aca="false">K67</f>
        <v>575000</v>
      </c>
    </row>
    <row r="66" s="87" customFormat="true" ht="101.25" hidden="false" customHeight="true" outlineLevel="0" collapsed="false">
      <c r="B66" s="54" t="s">
        <v>86</v>
      </c>
      <c r="C66" s="55" t="s">
        <v>87</v>
      </c>
      <c r="D66" s="62" t="s">
        <v>135</v>
      </c>
      <c r="E66" s="70" t="s">
        <v>136</v>
      </c>
      <c r="F66" s="60" t="n">
        <v>1744100</v>
      </c>
      <c r="G66" s="60" t="n">
        <v>432731.77</v>
      </c>
      <c r="H66" s="60" t="n">
        <f aca="false">H67</f>
        <v>4499000</v>
      </c>
      <c r="I66" s="60" t="n">
        <f aca="false">I67</f>
        <v>530000</v>
      </c>
      <c r="J66" s="60" t="n">
        <f aca="false">J67</f>
        <v>553000</v>
      </c>
      <c r="K66" s="60" t="n">
        <f aca="false">K67</f>
        <v>575000</v>
      </c>
    </row>
    <row r="67" s="27" customFormat="true" ht="109.5" hidden="false" customHeight="true" outlineLevel="0" collapsed="false">
      <c r="B67" s="54"/>
      <c r="C67" s="55"/>
      <c r="D67" s="62" t="s">
        <v>137</v>
      </c>
      <c r="E67" s="70" t="s">
        <v>138</v>
      </c>
      <c r="F67" s="60" t="n">
        <v>1744100</v>
      </c>
      <c r="G67" s="60" t="n">
        <v>432731.77</v>
      </c>
      <c r="H67" s="60" t="n">
        <v>4499000</v>
      </c>
      <c r="I67" s="60" t="n">
        <v>530000</v>
      </c>
      <c r="J67" s="60" t="n">
        <v>553000</v>
      </c>
      <c r="K67" s="60" t="n">
        <v>575000</v>
      </c>
    </row>
    <row r="68" s="27" customFormat="true" ht="109.5" hidden="false" customHeight="true" outlineLevel="0" collapsed="false">
      <c r="B68" s="54"/>
      <c r="C68" s="55"/>
      <c r="D68" s="62" t="s">
        <v>139</v>
      </c>
      <c r="E68" s="70" t="s">
        <v>140</v>
      </c>
      <c r="F68" s="60"/>
      <c r="G68" s="60"/>
      <c r="H68" s="60" t="n">
        <v>2165000</v>
      </c>
      <c r="I68" s="60" t="n">
        <v>0</v>
      </c>
      <c r="J68" s="60" t="n">
        <v>0</v>
      </c>
      <c r="K68" s="60" t="n">
        <v>0</v>
      </c>
    </row>
    <row r="69" s="53" customFormat="true" ht="27" hidden="false" customHeight="true" outlineLevel="0" collapsed="false">
      <c r="B69" s="79"/>
      <c r="C69" s="80"/>
      <c r="D69" s="65" t="s">
        <v>141</v>
      </c>
      <c r="E69" s="78" t="s">
        <v>142</v>
      </c>
      <c r="F69" s="57" t="n">
        <v>10500</v>
      </c>
      <c r="G69" s="57" t="n">
        <v>0</v>
      </c>
      <c r="H69" s="57" t="n">
        <f aca="false">H73+H70+H71</f>
        <v>3285000</v>
      </c>
      <c r="I69" s="57" t="n">
        <f aca="false">I73</f>
        <v>0</v>
      </c>
      <c r="J69" s="57" t="n">
        <f aca="false">J73</f>
        <v>0</v>
      </c>
      <c r="K69" s="57" t="n">
        <f aca="false">K73</f>
        <v>0</v>
      </c>
    </row>
    <row r="70" s="53" customFormat="true" ht="70.5" hidden="true" customHeight="true" outlineLevel="0" collapsed="false">
      <c r="B70" s="88" t="s">
        <v>143</v>
      </c>
      <c r="C70" s="89" t="s">
        <v>144</v>
      </c>
      <c r="D70" s="62" t="s">
        <v>145</v>
      </c>
      <c r="E70" s="78" t="s">
        <v>146</v>
      </c>
      <c r="F70" s="57"/>
      <c r="G70" s="57"/>
      <c r="H70" s="60" t="n">
        <v>0</v>
      </c>
      <c r="I70" s="57"/>
      <c r="J70" s="90"/>
      <c r="K70" s="57"/>
    </row>
    <row r="71" s="53" customFormat="true" ht="97.5" hidden="false" customHeight="true" outlineLevel="0" collapsed="false">
      <c r="B71" s="91" t="s">
        <v>143</v>
      </c>
      <c r="C71" s="92" t="s">
        <v>144</v>
      </c>
      <c r="D71" s="62" t="s">
        <v>147</v>
      </c>
      <c r="E71" s="93" t="s">
        <v>148</v>
      </c>
      <c r="F71" s="57"/>
      <c r="G71" s="57"/>
      <c r="H71" s="60" t="n">
        <v>14000</v>
      </c>
      <c r="I71" s="57"/>
      <c r="J71" s="90"/>
      <c r="K71" s="57"/>
    </row>
    <row r="72" s="27" customFormat="true" ht="63" hidden="true" customHeight="true" outlineLevel="0" collapsed="false">
      <c r="B72" s="88"/>
      <c r="C72" s="55"/>
      <c r="D72" s="62" t="s">
        <v>149</v>
      </c>
      <c r="E72" s="70" t="s">
        <v>150</v>
      </c>
      <c r="F72" s="60" t="n">
        <v>10500</v>
      </c>
      <c r="G72" s="60" t="n">
        <v>0</v>
      </c>
      <c r="H72" s="60" t="n">
        <f aca="false">H73</f>
        <v>3271000</v>
      </c>
      <c r="I72" s="60" t="n">
        <f aca="false">G72</f>
        <v>0</v>
      </c>
      <c r="J72" s="94" t="n">
        <f aca="false">J73</f>
        <v>0</v>
      </c>
      <c r="K72" s="60" t="n">
        <f aca="false">I72</f>
        <v>0</v>
      </c>
    </row>
    <row r="73" s="27" customFormat="true" ht="101.25" hidden="false" customHeight="true" outlineLevel="0" collapsed="false">
      <c r="B73" s="95"/>
      <c r="C73" s="55"/>
      <c r="D73" s="62" t="s">
        <v>151</v>
      </c>
      <c r="E73" s="70" t="s">
        <v>152</v>
      </c>
      <c r="F73" s="60" t="n">
        <v>10500</v>
      </c>
      <c r="G73" s="60" t="n">
        <v>0</v>
      </c>
      <c r="H73" s="60" t="n">
        <v>3271000</v>
      </c>
      <c r="I73" s="60" t="n">
        <f aca="false">G73</f>
        <v>0</v>
      </c>
      <c r="J73" s="94" t="n">
        <v>0</v>
      </c>
      <c r="K73" s="60" t="n">
        <f aca="false">I73</f>
        <v>0</v>
      </c>
    </row>
    <row r="74" s="53" customFormat="true" ht="36" hidden="false" customHeight="true" outlineLevel="0" collapsed="false">
      <c r="B74" s="79"/>
      <c r="C74" s="80"/>
      <c r="D74" s="65" t="s">
        <v>153</v>
      </c>
      <c r="E74" s="78" t="s">
        <v>154</v>
      </c>
      <c r="F74" s="57" t="n">
        <v>77971245.99</v>
      </c>
      <c r="G74" s="57" t="n">
        <v>3907937</v>
      </c>
      <c r="H74" s="57" t="n">
        <f aca="false">H75+H97+H100</f>
        <v>84236869.45</v>
      </c>
      <c r="I74" s="57" t="n">
        <f aca="false">I75</f>
        <v>29779563.81</v>
      </c>
      <c r="J74" s="90" t="n">
        <f aca="false">J75</f>
        <v>27753487.68</v>
      </c>
      <c r="K74" s="57" t="n">
        <f aca="false">K75</f>
        <v>28086450.68</v>
      </c>
      <c r="L74" s="96" t="n">
        <f aca="false">L75</f>
        <v>0</v>
      </c>
    </row>
    <row r="75" s="53" customFormat="true" ht="84.75" hidden="false" customHeight="true" outlineLevel="0" collapsed="false">
      <c r="B75" s="97" t="s">
        <v>155</v>
      </c>
      <c r="C75" s="98" t="s">
        <v>156</v>
      </c>
      <c r="D75" s="65" t="s">
        <v>157</v>
      </c>
      <c r="E75" s="78" t="s">
        <v>158</v>
      </c>
      <c r="F75" s="57" t="n">
        <v>77971245.99</v>
      </c>
      <c r="G75" s="57" t="n">
        <v>3907937</v>
      </c>
      <c r="H75" s="57" t="n">
        <f aca="false">H76+H80+H87+H90</f>
        <v>84236869.45</v>
      </c>
      <c r="I75" s="57" t="n">
        <f aca="false">I76+I80+I87+I90+I93</f>
        <v>29779563.81</v>
      </c>
      <c r="J75" s="90" t="n">
        <f aca="false">J76+J80+J87+J90</f>
        <v>27753487.68</v>
      </c>
      <c r="K75" s="57" t="n">
        <f aca="false">K76+K80+K87+K90</f>
        <v>28086450.68</v>
      </c>
    </row>
    <row r="76" s="27" customFormat="true" ht="49.5" hidden="false" customHeight="true" outlineLevel="0" collapsed="false">
      <c r="B76" s="97"/>
      <c r="C76" s="98"/>
      <c r="D76" s="62" t="s">
        <v>159</v>
      </c>
      <c r="E76" s="70" t="s">
        <v>160</v>
      </c>
      <c r="F76" s="60" t="n">
        <v>9196950</v>
      </c>
      <c r="G76" s="60" t="n">
        <v>0</v>
      </c>
      <c r="H76" s="60" t="n">
        <f aca="false">H77+H79</f>
        <v>10140330</v>
      </c>
      <c r="I76" s="60" t="n">
        <f aca="false">I77</f>
        <v>10933644</v>
      </c>
      <c r="J76" s="60" t="n">
        <f aca="false">J77</f>
        <v>11370990</v>
      </c>
      <c r="K76" s="60" t="n">
        <f aca="false">K77</f>
        <v>11825830</v>
      </c>
    </row>
    <row r="77" s="27" customFormat="true" ht="57" hidden="false" customHeight="true" outlineLevel="0" collapsed="false">
      <c r="B77" s="97"/>
      <c r="C77" s="98"/>
      <c r="D77" s="62" t="s">
        <v>161</v>
      </c>
      <c r="E77" s="70" t="s">
        <v>162</v>
      </c>
      <c r="F77" s="60" t="n">
        <v>9196950</v>
      </c>
      <c r="G77" s="60" t="n">
        <v>0</v>
      </c>
      <c r="H77" s="60" t="n">
        <f aca="false">H78</f>
        <v>10140330</v>
      </c>
      <c r="I77" s="60" t="n">
        <f aca="false">I78</f>
        <v>10933644</v>
      </c>
      <c r="J77" s="60" t="n">
        <f aca="false">J78</f>
        <v>11370990</v>
      </c>
      <c r="K77" s="60" t="n">
        <f aca="false">K78</f>
        <v>11825830</v>
      </c>
    </row>
    <row r="78" s="27" customFormat="true" ht="57" hidden="false" customHeight="true" outlineLevel="0" collapsed="false">
      <c r="B78" s="97"/>
      <c r="C78" s="98"/>
      <c r="D78" s="62" t="s">
        <v>163</v>
      </c>
      <c r="E78" s="70" t="s">
        <v>164</v>
      </c>
      <c r="F78" s="60" t="n">
        <v>9196950</v>
      </c>
      <c r="G78" s="60" t="n">
        <v>0</v>
      </c>
      <c r="H78" s="60" t="n">
        <v>10140330</v>
      </c>
      <c r="I78" s="60" t="n">
        <v>10933644</v>
      </c>
      <c r="J78" s="60" t="n">
        <v>11370990</v>
      </c>
      <c r="K78" s="60" t="n">
        <v>11825830</v>
      </c>
    </row>
    <row r="79" s="27" customFormat="true" ht="57" hidden="true" customHeight="true" outlineLevel="0" collapsed="false">
      <c r="B79" s="97"/>
      <c r="C79" s="98"/>
      <c r="D79" s="62" t="s">
        <v>165</v>
      </c>
      <c r="E79" s="70" t="s">
        <v>166</v>
      </c>
      <c r="F79" s="60"/>
      <c r="G79" s="60"/>
      <c r="H79" s="60" t="n">
        <v>0</v>
      </c>
      <c r="I79" s="60" t="n">
        <v>0</v>
      </c>
      <c r="J79" s="60" t="n">
        <v>0</v>
      </c>
      <c r="K79" s="60" t="n">
        <v>0</v>
      </c>
    </row>
    <row r="80" s="27" customFormat="true" ht="41.25" hidden="false" customHeight="true" outlineLevel="0" collapsed="false">
      <c r="B80" s="97"/>
      <c r="C80" s="98"/>
      <c r="D80" s="62" t="s">
        <v>167</v>
      </c>
      <c r="E80" s="70" t="s">
        <v>168</v>
      </c>
      <c r="F80" s="60" t="n">
        <v>37654066.99</v>
      </c>
      <c r="G80" s="60" t="n">
        <v>3791954</v>
      </c>
      <c r="H80" s="60" t="n">
        <f aca="false">H83+H85+H81</f>
        <v>28868791.45</v>
      </c>
      <c r="I80" s="60" t="n">
        <f aca="false">I81+I83+I85</f>
        <v>17538053.81</v>
      </c>
      <c r="J80" s="60" t="n">
        <f aca="false">J81+J83+J85</f>
        <v>15074631.68</v>
      </c>
      <c r="K80" s="60" t="n">
        <f aca="false">K81+K83+K85</f>
        <v>14952754.68</v>
      </c>
    </row>
    <row r="81" s="27" customFormat="true" ht="102.75" hidden="false" customHeight="true" outlineLevel="0" collapsed="false">
      <c r="B81" s="97"/>
      <c r="C81" s="98"/>
      <c r="D81" s="62" t="s">
        <v>169</v>
      </c>
      <c r="E81" s="59" t="s">
        <v>170</v>
      </c>
      <c r="F81" s="60"/>
      <c r="G81" s="60"/>
      <c r="H81" s="60" t="n">
        <f aca="false">H82</f>
        <v>13183329.58</v>
      </c>
      <c r="I81" s="60" t="n">
        <f aca="false">I82</f>
        <v>11116434.21</v>
      </c>
      <c r="J81" s="60" t="n">
        <f aca="false">J82</f>
        <v>9448969.08</v>
      </c>
      <c r="K81" s="60" t="n">
        <f aca="false">K82</f>
        <v>9448969.08</v>
      </c>
    </row>
    <row r="82" s="27" customFormat="true" ht="90.75" hidden="false" customHeight="true" outlineLevel="0" collapsed="false">
      <c r="B82" s="97"/>
      <c r="C82" s="98"/>
      <c r="D82" s="62" t="s">
        <v>171</v>
      </c>
      <c r="E82" s="59" t="s">
        <v>172</v>
      </c>
      <c r="F82" s="60"/>
      <c r="G82" s="60"/>
      <c r="H82" s="60" t="n">
        <v>13183329.58</v>
      </c>
      <c r="I82" s="60" t="n">
        <v>11116434.21</v>
      </c>
      <c r="J82" s="60" t="n">
        <v>9448969.08</v>
      </c>
      <c r="K82" s="60" t="n">
        <v>9448969.08</v>
      </c>
    </row>
    <row r="83" s="27" customFormat="true" ht="55.5" hidden="false" customHeight="true" outlineLevel="0" collapsed="false">
      <c r="B83" s="97"/>
      <c r="C83" s="98"/>
      <c r="D83" s="62" t="s">
        <v>173</v>
      </c>
      <c r="E83" s="70" t="s">
        <v>174</v>
      </c>
      <c r="F83" s="60" t="n">
        <v>3600679</v>
      </c>
      <c r="G83" s="60" t="n">
        <v>3600679</v>
      </c>
      <c r="H83" s="60" t="n">
        <f aca="false">H84</f>
        <v>6197352</v>
      </c>
      <c r="I83" s="60" t="n">
        <f aca="false">I84</f>
        <v>3408770</v>
      </c>
      <c r="J83" s="60" t="n">
        <f aca="false">J84</f>
        <v>3510413</v>
      </c>
      <c r="K83" s="60" t="n">
        <f aca="false">K84</f>
        <v>3388536</v>
      </c>
    </row>
    <row r="84" s="27" customFormat="true" ht="56.25" hidden="false" customHeight="true" outlineLevel="0" collapsed="false">
      <c r="B84" s="97"/>
      <c r="C84" s="98"/>
      <c r="D84" s="62" t="s">
        <v>175</v>
      </c>
      <c r="E84" s="70" t="s">
        <v>176</v>
      </c>
      <c r="F84" s="60" t="n">
        <v>3600679</v>
      </c>
      <c r="G84" s="60" t="n">
        <v>3600679</v>
      </c>
      <c r="H84" s="60" t="n">
        <v>6197352</v>
      </c>
      <c r="I84" s="60" t="n">
        <v>3408770</v>
      </c>
      <c r="J84" s="60" t="n">
        <v>3510413</v>
      </c>
      <c r="K84" s="60" t="n">
        <v>3388536</v>
      </c>
    </row>
    <row r="85" s="27" customFormat="true" ht="71.25" hidden="false" customHeight="true" outlineLevel="0" collapsed="false">
      <c r="B85" s="97"/>
      <c r="C85" s="98"/>
      <c r="D85" s="62" t="s">
        <v>177</v>
      </c>
      <c r="E85" s="70" t="s">
        <v>178</v>
      </c>
      <c r="F85" s="60" t="n">
        <f aca="false">F86</f>
        <v>34053387.99</v>
      </c>
      <c r="G85" s="60" t="n">
        <f aca="false">G86</f>
        <v>191275</v>
      </c>
      <c r="H85" s="60" t="n">
        <f aca="false">H86</f>
        <v>9488109.87</v>
      </c>
      <c r="I85" s="60" t="n">
        <f aca="false">I86</f>
        <v>3012849.6</v>
      </c>
      <c r="J85" s="60" t="n">
        <f aca="false">J86</f>
        <v>2115249.6</v>
      </c>
      <c r="K85" s="60" t="n">
        <f aca="false">K86</f>
        <v>2115249.6</v>
      </c>
    </row>
    <row r="86" s="27" customFormat="true" ht="53.25" hidden="false" customHeight="true" outlineLevel="0" collapsed="false">
      <c r="B86" s="97"/>
      <c r="C86" s="98"/>
      <c r="D86" s="62" t="s">
        <v>179</v>
      </c>
      <c r="E86" s="70" t="s">
        <v>180</v>
      </c>
      <c r="F86" s="60" t="n">
        <v>34053387.99</v>
      </c>
      <c r="G86" s="60" t="n">
        <v>191275</v>
      </c>
      <c r="H86" s="60" t="n">
        <v>9488109.87</v>
      </c>
      <c r="I86" s="60" t="n">
        <v>3012849.6</v>
      </c>
      <c r="J86" s="60" t="n">
        <v>2115249.6</v>
      </c>
      <c r="K86" s="60" t="n">
        <v>2115249.6</v>
      </c>
    </row>
    <row r="87" s="27" customFormat="true" ht="39.75" hidden="false" customHeight="true" outlineLevel="0" collapsed="false">
      <c r="B87" s="97"/>
      <c r="C87" s="98"/>
      <c r="D87" s="62" t="s">
        <v>181</v>
      </c>
      <c r="E87" s="70" t="s">
        <v>182</v>
      </c>
      <c r="F87" s="60" t="n">
        <v>1120229</v>
      </c>
      <c r="G87" s="60" t="n">
        <v>115983</v>
      </c>
      <c r="H87" s="60" t="n">
        <f aca="false">H88</f>
        <v>1669938</v>
      </c>
      <c r="I87" s="60" t="n">
        <f aca="false">I88</f>
        <v>1307866</v>
      </c>
      <c r="J87" s="60" t="n">
        <f aca="false">J88</f>
        <v>1307866</v>
      </c>
      <c r="K87" s="60" t="n">
        <f aca="false">K88</f>
        <v>1307866</v>
      </c>
    </row>
    <row r="88" s="27" customFormat="true" ht="57" hidden="false" customHeight="true" outlineLevel="0" collapsed="false">
      <c r="B88" s="97"/>
      <c r="C88" s="98"/>
      <c r="D88" s="62" t="s">
        <v>183</v>
      </c>
      <c r="E88" s="70" t="s">
        <v>184</v>
      </c>
      <c r="F88" s="60" t="n">
        <v>1120229</v>
      </c>
      <c r="G88" s="60" t="n">
        <v>115983</v>
      </c>
      <c r="H88" s="60" t="n">
        <f aca="false">H89</f>
        <v>1669938</v>
      </c>
      <c r="I88" s="60" t="n">
        <f aca="false">I89</f>
        <v>1307866</v>
      </c>
      <c r="J88" s="60" t="n">
        <f aca="false">J89</f>
        <v>1307866</v>
      </c>
      <c r="K88" s="60" t="n">
        <f aca="false">K89</f>
        <v>1307866</v>
      </c>
    </row>
    <row r="89" s="27" customFormat="true" ht="51.75" hidden="false" customHeight="true" outlineLevel="0" collapsed="false">
      <c r="B89" s="97"/>
      <c r="C89" s="98"/>
      <c r="D89" s="62" t="s">
        <v>185</v>
      </c>
      <c r="E89" s="70" t="s">
        <v>186</v>
      </c>
      <c r="F89" s="60" t="n">
        <v>1120229</v>
      </c>
      <c r="G89" s="60" t="n">
        <v>115983</v>
      </c>
      <c r="H89" s="60" t="n">
        <v>1669938</v>
      </c>
      <c r="I89" s="60" t="n">
        <v>1307866</v>
      </c>
      <c r="J89" s="60" t="n">
        <v>1307866</v>
      </c>
      <c r="K89" s="60" t="n">
        <v>1307866</v>
      </c>
    </row>
    <row r="90" s="27" customFormat="true" ht="22.5" hidden="false" customHeight="true" outlineLevel="0" collapsed="false">
      <c r="B90" s="97"/>
      <c r="C90" s="98"/>
      <c r="D90" s="62" t="s">
        <v>187</v>
      </c>
      <c r="E90" s="70" t="s">
        <v>188</v>
      </c>
      <c r="F90" s="60" t="n">
        <v>30000000</v>
      </c>
      <c r="G90" s="60" t="n">
        <v>0</v>
      </c>
      <c r="H90" s="60" t="n">
        <f aca="false">H91+H93+H95</f>
        <v>43557810</v>
      </c>
      <c r="I90" s="60" t="n">
        <f aca="false">I91+I95</f>
        <v>0</v>
      </c>
      <c r="J90" s="60" t="n">
        <f aca="false">J91+J95</f>
        <v>0</v>
      </c>
      <c r="K90" s="60" t="n">
        <f aca="false">K91+K95</f>
        <v>0</v>
      </c>
    </row>
    <row r="91" s="27" customFormat="true" ht="80.25" hidden="true" customHeight="true" outlineLevel="0" collapsed="false">
      <c r="B91" s="97"/>
      <c r="C91" s="98"/>
      <c r="D91" s="62" t="s">
        <v>189</v>
      </c>
      <c r="E91" s="70" t="s">
        <v>190</v>
      </c>
      <c r="F91" s="60" t="n">
        <v>25000000</v>
      </c>
      <c r="G91" s="60" t="n">
        <v>0</v>
      </c>
      <c r="H91" s="60" t="n">
        <f aca="false">H92</f>
        <v>0</v>
      </c>
      <c r="I91" s="60" t="n">
        <f aca="false">I92</f>
        <v>0</v>
      </c>
      <c r="J91" s="60" t="n">
        <f aca="false">J92</f>
        <v>0</v>
      </c>
      <c r="K91" s="60" t="n">
        <f aca="false">K92</f>
        <v>0</v>
      </c>
    </row>
    <row r="92" s="27" customFormat="true" ht="88.5" hidden="true" customHeight="true" outlineLevel="0" collapsed="false">
      <c r="B92" s="97"/>
      <c r="C92" s="98"/>
      <c r="D92" s="62" t="s">
        <v>191</v>
      </c>
      <c r="E92" s="70" t="s">
        <v>192</v>
      </c>
      <c r="F92" s="60" t="n">
        <v>25000000</v>
      </c>
      <c r="G92" s="60" t="n">
        <v>0</v>
      </c>
      <c r="H92" s="60"/>
      <c r="I92" s="60" t="n">
        <v>0</v>
      </c>
      <c r="J92" s="60" t="n">
        <v>0</v>
      </c>
      <c r="K92" s="60" t="n">
        <f aca="false">J92</f>
        <v>0</v>
      </c>
    </row>
    <row r="93" s="27" customFormat="true" ht="81.75" hidden="true" customHeight="true" outlineLevel="0" collapsed="false">
      <c r="B93" s="97"/>
      <c r="C93" s="98"/>
      <c r="D93" s="62" t="s">
        <v>193</v>
      </c>
      <c r="E93" s="70" t="s">
        <v>194</v>
      </c>
      <c r="F93" s="60" t="n">
        <v>5000000</v>
      </c>
      <c r="G93" s="60" t="n">
        <v>0</v>
      </c>
      <c r="H93" s="60" t="n">
        <v>0</v>
      </c>
      <c r="I93" s="60" t="n">
        <f aca="false">I94</f>
        <v>0</v>
      </c>
      <c r="J93" s="60" t="n">
        <f aca="false">J94</f>
        <v>0</v>
      </c>
      <c r="K93" s="60" t="n">
        <f aca="false">K94</f>
        <v>0</v>
      </c>
    </row>
    <row r="94" s="27" customFormat="true" ht="85.5" hidden="true" customHeight="true" outlineLevel="0" collapsed="false">
      <c r="B94" s="97"/>
      <c r="C94" s="98"/>
      <c r="D94" s="62" t="s">
        <v>195</v>
      </c>
      <c r="E94" s="70" t="s">
        <v>196</v>
      </c>
      <c r="F94" s="60" t="n">
        <v>500000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f aca="false">J94</f>
        <v>0</v>
      </c>
    </row>
    <row r="95" s="27" customFormat="true" ht="50.25" hidden="false" customHeight="true" outlineLevel="0" collapsed="false">
      <c r="B95" s="97"/>
      <c r="C95" s="98"/>
      <c r="D95" s="62" t="s">
        <v>197</v>
      </c>
      <c r="E95" s="70" t="s">
        <v>198</v>
      </c>
      <c r="F95" s="60" t="n">
        <v>5000000</v>
      </c>
      <c r="G95" s="60" t="n">
        <v>0</v>
      </c>
      <c r="H95" s="60" t="n">
        <f aca="false">H96</f>
        <v>43557810</v>
      </c>
      <c r="I95" s="60" t="n">
        <f aca="false">I96</f>
        <v>0</v>
      </c>
      <c r="J95" s="60" t="n">
        <f aca="false">J96</f>
        <v>0</v>
      </c>
      <c r="K95" s="60" t="n">
        <f aca="false">K96</f>
        <v>0</v>
      </c>
    </row>
    <row r="96" s="27" customFormat="true" ht="44.25" hidden="false" customHeight="true" outlineLevel="0" collapsed="false">
      <c r="B96" s="97"/>
      <c r="C96" s="98"/>
      <c r="D96" s="62" t="s">
        <v>199</v>
      </c>
      <c r="E96" s="70" t="s">
        <v>200</v>
      </c>
      <c r="F96" s="99"/>
      <c r="G96" s="99"/>
      <c r="H96" s="60" t="n">
        <v>43557810</v>
      </c>
      <c r="I96" s="60" t="n">
        <v>0</v>
      </c>
      <c r="J96" s="60" t="n">
        <v>0</v>
      </c>
      <c r="K96" s="60" t="n">
        <v>0</v>
      </c>
    </row>
    <row r="97" s="27" customFormat="true" ht="86.25" hidden="true" customHeight="true" outlineLevel="0" collapsed="false">
      <c r="B97" s="100"/>
      <c r="C97" s="101"/>
      <c r="D97" s="102" t="s">
        <v>201</v>
      </c>
      <c r="E97" s="103" t="s">
        <v>202</v>
      </c>
      <c r="F97" s="7"/>
      <c r="G97" s="7"/>
      <c r="H97" s="104" t="n">
        <f aca="false">H98</f>
        <v>0</v>
      </c>
      <c r="I97" s="105" t="n">
        <v>0</v>
      </c>
      <c r="J97" s="105" t="n">
        <v>0</v>
      </c>
      <c r="K97" s="105" t="n">
        <v>0</v>
      </c>
    </row>
    <row r="98" s="27" customFormat="true" ht="99" hidden="true" customHeight="true" outlineLevel="0" collapsed="false">
      <c r="B98" s="106"/>
      <c r="C98" s="107"/>
      <c r="D98" s="108" t="s">
        <v>203</v>
      </c>
      <c r="E98" s="109" t="s">
        <v>204</v>
      </c>
      <c r="F98" s="110"/>
      <c r="G98" s="110"/>
      <c r="H98" s="111" t="n">
        <v>0</v>
      </c>
      <c r="I98" s="112" t="n">
        <v>0</v>
      </c>
      <c r="J98" s="112" t="n">
        <v>0</v>
      </c>
      <c r="K98" s="112" t="n">
        <v>0</v>
      </c>
    </row>
    <row r="99" s="27" customFormat="true" ht="63" hidden="true" customHeight="false" outlineLevel="0" collapsed="false">
      <c r="B99" s="113"/>
      <c r="C99" s="114"/>
      <c r="D99" s="108" t="s">
        <v>205</v>
      </c>
      <c r="E99" s="109" t="s">
        <v>206</v>
      </c>
      <c r="F99" s="110"/>
      <c r="G99" s="110"/>
      <c r="H99" s="111" t="n">
        <v>0</v>
      </c>
      <c r="I99" s="60" t="n">
        <v>0</v>
      </c>
      <c r="J99" s="60" t="n">
        <v>0</v>
      </c>
      <c r="K99" s="60" t="n">
        <v>0</v>
      </c>
    </row>
    <row r="100" s="115" customFormat="true" ht="63" hidden="true" customHeight="false" outlineLevel="0" collapsed="false">
      <c r="B100" s="116"/>
      <c r="C100" s="117"/>
      <c r="D100" s="108" t="s">
        <v>207</v>
      </c>
      <c r="E100" s="59" t="s">
        <v>208</v>
      </c>
      <c r="F100" s="118"/>
      <c r="G100" s="118"/>
      <c r="H100" s="111" t="n">
        <f aca="false">H101</f>
        <v>0</v>
      </c>
      <c r="I100" s="112" t="n">
        <v>0</v>
      </c>
      <c r="J100" s="112" t="n">
        <v>0</v>
      </c>
      <c r="K100" s="112" t="n">
        <v>0</v>
      </c>
    </row>
    <row r="101" s="115" customFormat="true" ht="63" hidden="true" customHeight="false" outlineLevel="0" collapsed="false">
      <c r="B101" s="116"/>
      <c r="C101" s="117"/>
      <c r="D101" s="108" t="s">
        <v>209</v>
      </c>
      <c r="E101" s="59" t="s">
        <v>210</v>
      </c>
      <c r="F101" s="118"/>
      <c r="G101" s="118"/>
      <c r="H101" s="111" t="n">
        <f aca="false">H102</f>
        <v>0</v>
      </c>
      <c r="I101" s="112" t="n">
        <v>0</v>
      </c>
      <c r="J101" s="112" t="n">
        <v>0</v>
      </c>
      <c r="K101" s="112" t="n">
        <v>0</v>
      </c>
    </row>
    <row r="102" s="115" customFormat="true" ht="63" hidden="true" customHeight="false" outlineLevel="0" collapsed="false">
      <c r="B102" s="116"/>
      <c r="C102" s="117"/>
      <c r="D102" s="108" t="s">
        <v>211</v>
      </c>
      <c r="E102" s="59" t="s">
        <v>212</v>
      </c>
      <c r="F102" s="118"/>
      <c r="G102" s="118"/>
      <c r="H102" s="111" t="n">
        <v>0</v>
      </c>
      <c r="I102" s="60" t="n">
        <v>0</v>
      </c>
      <c r="J102" s="60" t="n">
        <v>0</v>
      </c>
      <c r="K102" s="60" t="n">
        <v>0</v>
      </c>
    </row>
    <row r="103" s="115" customFormat="true" ht="12" hidden="false" customHeight="false" outlineLevel="0" collapsed="false">
      <c r="B103" s="119"/>
      <c r="C103" s="120"/>
      <c r="D103" s="121"/>
      <c r="E103" s="122"/>
      <c r="H103" s="123"/>
      <c r="I103" s="124"/>
      <c r="J103" s="124"/>
      <c r="K103" s="124"/>
    </row>
    <row r="104" s="115" customFormat="true" ht="12" hidden="false" customHeight="false" outlineLevel="0" collapsed="false">
      <c r="B104" s="119"/>
      <c r="C104" s="120"/>
      <c r="D104" s="121"/>
      <c r="E104" s="122"/>
      <c r="H104" s="123"/>
      <c r="I104" s="124"/>
      <c r="J104" s="124"/>
      <c r="K104" s="124"/>
    </row>
    <row r="105" s="115" customFormat="true" ht="12" hidden="false" customHeight="false" outlineLevel="0" collapsed="false">
      <c r="B105" s="119"/>
      <c r="C105" s="120"/>
      <c r="D105" s="121"/>
      <c r="E105" s="122"/>
      <c r="H105" s="123"/>
      <c r="I105" s="124"/>
      <c r="J105" s="124"/>
      <c r="K105" s="124"/>
    </row>
    <row r="106" s="115" customFormat="true" ht="12" hidden="false" customHeight="false" outlineLevel="0" collapsed="false">
      <c r="B106" s="119"/>
      <c r="C106" s="120"/>
      <c r="D106" s="121"/>
      <c r="E106" s="122"/>
      <c r="H106" s="123"/>
      <c r="I106" s="124"/>
      <c r="J106" s="124"/>
      <c r="K106" s="124"/>
    </row>
    <row r="107" s="115" customFormat="true" ht="12" hidden="false" customHeight="false" outlineLevel="0" collapsed="false">
      <c r="B107" s="119"/>
      <c r="C107" s="120"/>
      <c r="D107" s="121"/>
      <c r="E107" s="122"/>
      <c r="H107" s="123"/>
      <c r="I107" s="124"/>
      <c r="J107" s="124"/>
      <c r="K107" s="124"/>
    </row>
    <row r="108" s="115" customFormat="true" ht="12" hidden="false" customHeight="false" outlineLevel="0" collapsed="false">
      <c r="B108" s="119"/>
      <c r="C108" s="120"/>
      <c r="D108" s="121"/>
      <c r="E108" s="122"/>
      <c r="H108" s="123"/>
      <c r="I108" s="124"/>
      <c r="J108" s="124"/>
      <c r="K108" s="124"/>
    </row>
    <row r="109" s="115" customFormat="true" ht="12" hidden="false" customHeight="false" outlineLevel="0" collapsed="false">
      <c r="B109" s="119"/>
      <c r="C109" s="120"/>
      <c r="D109" s="121"/>
      <c r="E109" s="122"/>
      <c r="H109" s="123"/>
      <c r="I109" s="124"/>
      <c r="J109" s="124"/>
      <c r="K109" s="124"/>
    </row>
    <row r="110" s="115" customFormat="true" ht="12" hidden="false" customHeight="false" outlineLevel="0" collapsed="false">
      <c r="B110" s="119"/>
      <c r="C110" s="120"/>
      <c r="D110" s="121"/>
      <c r="E110" s="122"/>
      <c r="H110" s="123"/>
      <c r="I110" s="124"/>
      <c r="J110" s="124"/>
      <c r="K110" s="124"/>
    </row>
    <row r="111" s="115" customFormat="true" ht="12" hidden="false" customHeight="false" outlineLevel="0" collapsed="false">
      <c r="B111" s="119"/>
      <c r="C111" s="120"/>
      <c r="D111" s="121"/>
      <c r="E111" s="122"/>
      <c r="H111" s="123"/>
      <c r="I111" s="124"/>
      <c r="J111" s="124"/>
      <c r="K111" s="124"/>
    </row>
    <row r="112" s="115" customFormat="true" ht="12" hidden="false" customHeight="false" outlineLevel="0" collapsed="false">
      <c r="B112" s="119"/>
      <c r="C112" s="120"/>
      <c r="D112" s="121"/>
      <c r="E112" s="122"/>
      <c r="H112" s="123"/>
      <c r="I112" s="124"/>
      <c r="J112" s="124"/>
      <c r="K112" s="124"/>
    </row>
    <row r="113" s="115" customFormat="true" ht="12" hidden="false" customHeight="false" outlineLevel="0" collapsed="false">
      <c r="B113" s="119"/>
      <c r="C113" s="120"/>
      <c r="D113" s="121"/>
      <c r="E113" s="122"/>
      <c r="H113" s="123"/>
      <c r="I113" s="124"/>
      <c r="J113" s="124"/>
      <c r="K113" s="124"/>
    </row>
    <row r="114" s="115" customFormat="true" ht="12" hidden="false" customHeight="false" outlineLevel="0" collapsed="false">
      <c r="B114" s="119"/>
      <c r="C114" s="120"/>
      <c r="D114" s="121"/>
      <c r="E114" s="122"/>
      <c r="H114" s="123"/>
      <c r="I114" s="124"/>
      <c r="J114" s="124"/>
      <c r="K114" s="124"/>
    </row>
    <row r="115" s="115" customFormat="true" ht="12" hidden="false" customHeight="false" outlineLevel="0" collapsed="false">
      <c r="B115" s="119"/>
      <c r="C115" s="120"/>
      <c r="D115" s="121"/>
      <c r="E115" s="122"/>
      <c r="H115" s="123"/>
      <c r="I115" s="124"/>
      <c r="J115" s="124"/>
      <c r="K115" s="124"/>
    </row>
  </sheetData>
  <mergeCells count="30">
    <mergeCell ref="B2:K2"/>
    <mergeCell ref="B3:K3"/>
    <mergeCell ref="B4:K4"/>
    <mergeCell ref="B8:B9"/>
    <mergeCell ref="C8:C9"/>
    <mergeCell ref="D8:E8"/>
    <mergeCell ref="F8:F9"/>
    <mergeCell ref="G8:G9"/>
    <mergeCell ref="H8:H9"/>
    <mergeCell ref="I8:K8"/>
    <mergeCell ref="B11:C13"/>
    <mergeCell ref="B14:B18"/>
    <mergeCell ref="C14:C18"/>
    <mergeCell ref="B22:B24"/>
    <mergeCell ref="C22:C24"/>
    <mergeCell ref="B28:B42"/>
    <mergeCell ref="C28:C42"/>
    <mergeCell ref="B45:B48"/>
    <mergeCell ref="C45:C48"/>
    <mergeCell ref="B50:B54"/>
    <mergeCell ref="C50:C54"/>
    <mergeCell ref="B56:B58"/>
    <mergeCell ref="C56:C58"/>
    <mergeCell ref="B61:B64"/>
    <mergeCell ref="C61:C64"/>
    <mergeCell ref="B66:B68"/>
    <mergeCell ref="C66:C68"/>
    <mergeCell ref="C72:C73"/>
    <mergeCell ref="B75:B96"/>
    <mergeCell ref="C75:C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ufin391</cp:lastModifiedBy>
  <cp:lastPrinted>2022-11-03T14:21:27Z</cp:lastPrinted>
  <dcterms:modified xsi:type="dcterms:W3CDTF">2023-11-13T08:20:46Z</dcterms:modified>
  <cp:revision>0</cp:revision>
  <dc:subject/>
  <dc:title/>
</cp:coreProperties>
</file>