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Аналитические данные о поступлении доходов в бюджет города Колы по видам доходов за 9 месяцев 2024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10.2024 года</t>
  </si>
  <si>
    <t xml:space="preserve">Исполнено на 01.10.2023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компенсации затрат  бюджетов поселений</t>
  </si>
  <si>
    <t xml:space="preserve">0001130200000000013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30000410</t>
  </si>
  <si>
    <t xml:space="preserve">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00000000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555513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Прочие субсидии бюджетам городских поселений</t>
  </si>
  <si>
    <t xml:space="preserve">00020202999130000151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00020203999130000151</t>
  </si>
  <si>
    <t xml:space="preserve">  Прочие межбюджетные трансферты, передаваемые бюджетам городских поселений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9.56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true" customHeight="false" outlineLevel="0" collapsed="false">
      <c r="A2" s="5"/>
      <c r="B2" s="5"/>
      <c r="C2" s="5"/>
      <c r="D2" s="5"/>
    </row>
    <row r="3" customFormat="false" ht="12.75" hidden="true" customHeight="false" outlineLevel="0" collapsed="false">
      <c r="A3" s="6"/>
      <c r="B3" s="6"/>
      <c r="C3" s="6"/>
      <c r="D3" s="6"/>
    </row>
    <row r="4" s="7" customFormat="true" ht="18.75" hidden="tru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7"/>
      <c r="E9" s="18"/>
      <c r="F9" s="18"/>
    </row>
    <row r="10" s="24" customFormat="true" ht="18.75" hidden="false" customHeight="false" outlineLevel="0" collapsed="false">
      <c r="A10" s="19" t="s">
        <v>10</v>
      </c>
      <c r="B10" s="20" t="s">
        <v>11</v>
      </c>
      <c r="C10" s="21" t="n">
        <f aca="false">C11+C34</f>
        <v>185674.5</v>
      </c>
      <c r="D10" s="21" t="n">
        <f aca="false">D11+D34</f>
        <v>148522.6</v>
      </c>
      <c r="E10" s="22" t="n">
        <f aca="false">C10-D10</f>
        <v>37151.9</v>
      </c>
      <c r="F10" s="23" t="n">
        <f aca="false">C10/D10*100</f>
        <v>125.014307586859</v>
      </c>
    </row>
    <row r="11" s="29" customFormat="true" ht="17.25" hidden="false" customHeight="true" outlineLevel="0" collapsed="false">
      <c r="A11" s="25" t="s">
        <v>12</v>
      </c>
      <c r="B11" s="26" t="s">
        <v>13</v>
      </c>
      <c r="C11" s="27" t="n">
        <f aca="false">C12+C20</f>
        <v>118740.2</v>
      </c>
      <c r="D11" s="27" t="n">
        <f aca="false">D12+D20</f>
        <v>96567.2</v>
      </c>
      <c r="E11" s="28" t="n">
        <f aca="false">C11-D11</f>
        <v>22173</v>
      </c>
      <c r="F11" s="28" t="n">
        <f aca="false">C11/D11*100</f>
        <v>122.961212502796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6+C17+C18+C19+C15+C14</f>
        <v>100833</v>
      </c>
      <c r="D12" s="32" t="n">
        <f aca="false">D13+D16+D17+D18+D19+D15+D14</f>
        <v>75662.9</v>
      </c>
      <c r="E12" s="33" t="n">
        <f aca="false">C12-D12</f>
        <v>25170.1</v>
      </c>
      <c r="F12" s="28" t="n">
        <f aca="false">C12/D12*100</f>
        <v>133.266105317137</v>
      </c>
    </row>
    <row r="13" s="39" customFormat="true" ht="15.75" hidden="false" customHeight="true" outlineLevel="0" collapsed="false">
      <c r="A13" s="34" t="s">
        <v>15</v>
      </c>
      <c r="B13" s="35" t="s">
        <v>16</v>
      </c>
      <c r="C13" s="36" t="n">
        <v>63767.4</v>
      </c>
      <c r="D13" s="36" t="n">
        <v>55548.7</v>
      </c>
      <c r="E13" s="37" t="n">
        <f aca="false">C13-D13</f>
        <v>8218.7</v>
      </c>
      <c r="F13" s="38" t="n">
        <f aca="false">C13/D13*100</f>
        <v>114.795485762943</v>
      </c>
    </row>
    <row r="14" s="39" customFormat="true" ht="30" hidden="false" customHeight="true" outlineLevel="0" collapsed="false">
      <c r="A14" s="34" t="s">
        <v>17</v>
      </c>
      <c r="B14" s="35" t="s">
        <v>18</v>
      </c>
      <c r="C14" s="36" t="n">
        <v>3252.1</v>
      </c>
      <c r="D14" s="36" t="n">
        <v>3321.6</v>
      </c>
      <c r="E14" s="37" t="n">
        <f aca="false">C14-D14</f>
        <v>-69.5</v>
      </c>
      <c r="F14" s="38" t="n">
        <f aca="false">C14/D14*100</f>
        <v>97.9076348747592</v>
      </c>
    </row>
    <row r="15" s="39" customFormat="true" ht="16.5" hidden="false" customHeight="true" outlineLevel="0" collapsed="false">
      <c r="A15" s="34" t="s">
        <v>19</v>
      </c>
      <c r="B15" s="35" t="s">
        <v>20</v>
      </c>
      <c r="C15" s="36" t="n">
        <v>21687.2</v>
      </c>
      <c r="D15" s="36" t="n">
        <v>11067.4</v>
      </c>
      <c r="E15" s="37" t="n">
        <f aca="false">C15-D15</f>
        <v>10619.8</v>
      </c>
      <c r="F15" s="38" t="n">
        <f aca="false">C15/D15*100</f>
        <v>195.955689683214</v>
      </c>
    </row>
    <row r="16" s="39" customFormat="true" ht="15.75" hidden="true" customHeight="true" outlineLevel="0" collapsed="false">
      <c r="A16" s="34" t="s">
        <v>21</v>
      </c>
      <c r="B16" s="35" t="s">
        <v>22</v>
      </c>
      <c r="C16" s="36"/>
      <c r="D16" s="36"/>
      <c r="E16" s="37" t="n">
        <f aca="false">C16-D16</f>
        <v>0</v>
      </c>
      <c r="F16" s="38" t="e">
        <f aca="false">C16/D16*100</f>
        <v>#DIV/0!</v>
      </c>
    </row>
    <row r="17" s="39" customFormat="true" ht="15.75" hidden="false" customHeight="true" outlineLevel="0" collapsed="false">
      <c r="A17" s="34" t="s">
        <v>23</v>
      </c>
      <c r="B17" s="35" t="s">
        <v>24</v>
      </c>
      <c r="C17" s="36" t="n">
        <v>3767</v>
      </c>
      <c r="D17" s="36" t="n">
        <v>-22.3</v>
      </c>
      <c r="E17" s="37" t="n">
        <f aca="false">C17-D17</f>
        <v>3789.3</v>
      </c>
      <c r="F17" s="38" t="n">
        <f aca="false">C17/D17*100</f>
        <v>-16892.3766816143</v>
      </c>
    </row>
    <row r="18" s="39" customFormat="true" ht="15.75" hidden="false" customHeight="true" outlineLevel="0" collapsed="false">
      <c r="A18" s="34" t="s">
        <v>25</v>
      </c>
      <c r="B18" s="35" t="s">
        <v>26</v>
      </c>
      <c r="C18" s="36" t="n">
        <v>8359.3</v>
      </c>
      <c r="D18" s="36" t="n">
        <v>5747.5</v>
      </c>
      <c r="E18" s="37" t="n">
        <f aca="false">C18-D18</f>
        <v>2611.8</v>
      </c>
      <c r="F18" s="38" t="n">
        <f aca="false">C18/D18*100</f>
        <v>145.442366246194</v>
      </c>
    </row>
    <row r="19" s="39" customFormat="true" ht="15.75" hidden="true" customHeight="true" outlineLevel="0" collapsed="false">
      <c r="A19" s="34" t="s">
        <v>27</v>
      </c>
      <c r="B19" s="35" t="s">
        <v>28</v>
      </c>
      <c r="C19" s="40"/>
      <c r="D19" s="40"/>
      <c r="E19" s="41" t="n">
        <f aca="false">C19-D19</f>
        <v>0</v>
      </c>
      <c r="F19" s="42" t="e">
        <f aca="false">C19/D19*100</f>
        <v>#DIV/0!</v>
      </c>
    </row>
    <row r="20" s="29" customFormat="true" ht="15.75" hidden="false" customHeight="false" outlineLevel="0" collapsed="false">
      <c r="A20" s="30" t="s">
        <v>29</v>
      </c>
      <c r="B20" s="31"/>
      <c r="C20" s="32" t="n">
        <f aca="false">SUM(C21:C33)</f>
        <v>17907.2</v>
      </c>
      <c r="D20" s="32" t="n">
        <f aca="false">SUM(D21:D33)</f>
        <v>20904.3</v>
      </c>
      <c r="E20" s="33" t="n">
        <f aca="false">C20-D20</f>
        <v>-2997.1</v>
      </c>
      <c r="F20" s="28" t="n">
        <f aca="false">C20/D20*100</f>
        <v>85.6627583798549</v>
      </c>
    </row>
    <row r="21" s="39" customFormat="true" ht="51" hidden="false" customHeight="false" outlineLevel="0" collapsed="false">
      <c r="A21" s="34" t="s">
        <v>30</v>
      </c>
      <c r="B21" s="35" t="s">
        <v>31</v>
      </c>
      <c r="C21" s="36" t="n">
        <v>6322</v>
      </c>
      <c r="D21" s="36" t="n">
        <v>5712.3</v>
      </c>
      <c r="E21" s="37" t="n">
        <f aca="false">C21-D21</f>
        <v>609.7</v>
      </c>
      <c r="F21" s="38" t="n">
        <f aca="false">C21/D21*100</f>
        <v>110.673459027012</v>
      </c>
    </row>
    <row r="22" s="39" customFormat="true" ht="54.75" hidden="false" customHeight="true" outlineLevel="0" collapsed="false">
      <c r="A22" s="34" t="s">
        <v>32</v>
      </c>
      <c r="B22" s="35" t="s">
        <v>33</v>
      </c>
      <c r="C22" s="36" t="n">
        <v>638.7</v>
      </c>
      <c r="D22" s="36" t="n">
        <v>755.8</v>
      </c>
      <c r="E22" s="37" t="n">
        <f aca="false">C22-D22</f>
        <v>-117.1</v>
      </c>
      <c r="F22" s="38" t="n">
        <f aca="false">C22/D22*100</f>
        <v>84.5064831966129</v>
      </c>
    </row>
    <row r="23" s="39" customFormat="true" ht="45" hidden="true" customHeight="true" outlineLevel="0" collapsed="false">
      <c r="A23" s="34" t="s">
        <v>34</v>
      </c>
      <c r="B23" s="35" t="s">
        <v>35</v>
      </c>
      <c r="C23" s="36"/>
      <c r="D23" s="36"/>
      <c r="E23" s="37" t="n">
        <f aca="false">C23-D23</f>
        <v>0</v>
      </c>
      <c r="F23" s="42"/>
    </row>
    <row r="24" s="39" customFormat="true" ht="31.5" hidden="false" customHeight="true" outlineLevel="0" collapsed="false">
      <c r="A24" s="34" t="s">
        <v>36</v>
      </c>
      <c r="B24" s="35" t="s">
        <v>37</v>
      </c>
      <c r="C24" s="36" t="n">
        <v>1826.7</v>
      </c>
      <c r="D24" s="36" t="n">
        <v>1561.8</v>
      </c>
      <c r="E24" s="37" t="n">
        <f aca="false">C24-D24</f>
        <v>264.9</v>
      </c>
      <c r="F24" s="38" t="n">
        <f aca="false">C24/D24*100</f>
        <v>116.96119861698</v>
      </c>
    </row>
    <row r="25" s="39" customFormat="true" ht="31.5" hidden="false" customHeight="true" outlineLevel="0" collapsed="false">
      <c r="A25" s="34" t="s">
        <v>38</v>
      </c>
      <c r="B25" s="35"/>
      <c r="C25" s="36" t="n">
        <v>5.6</v>
      </c>
      <c r="D25" s="36" t="n">
        <v>0.2</v>
      </c>
      <c r="E25" s="37" t="n">
        <f aca="false">C25-D25</f>
        <v>5.4</v>
      </c>
      <c r="F25" s="38" t="n">
        <f aca="false">C25/D25*100</f>
        <v>2800</v>
      </c>
    </row>
    <row r="26" s="39" customFormat="true" ht="52.5" hidden="false" customHeight="true" outlineLevel="0" collapsed="false">
      <c r="A26" s="34" t="s">
        <v>39</v>
      </c>
      <c r="B26" s="35" t="s">
        <v>40</v>
      </c>
      <c r="C26" s="36" t="n">
        <v>1152.2</v>
      </c>
      <c r="D26" s="36" t="n">
        <v>1085.9</v>
      </c>
      <c r="E26" s="37" t="n">
        <f aca="false">C26-D26</f>
        <v>66.3</v>
      </c>
      <c r="F26" s="38" t="n">
        <f aca="false">C26/D26*100</f>
        <v>106.105534579611</v>
      </c>
    </row>
    <row r="27" s="39" customFormat="true" ht="15.75" hidden="false" customHeight="false" outlineLevel="0" collapsed="false">
      <c r="A27" s="34" t="s">
        <v>41</v>
      </c>
      <c r="B27" s="35" t="s">
        <v>42</v>
      </c>
      <c r="C27" s="36" t="n">
        <v>2544.7</v>
      </c>
      <c r="D27" s="36" t="n">
        <v>239.3</v>
      </c>
      <c r="E27" s="37" t="n">
        <f aca="false">C27-D27</f>
        <v>2305.4</v>
      </c>
      <c r="F27" s="38" t="n">
        <f aca="false">C27/D27*100</f>
        <v>1063.39323025491</v>
      </c>
    </row>
    <row r="28" s="39" customFormat="true" ht="54" hidden="false" customHeight="true" outlineLevel="0" collapsed="false">
      <c r="A28" s="43" t="s">
        <v>43</v>
      </c>
      <c r="B28" s="35" t="s">
        <v>44</v>
      </c>
      <c r="C28" s="36" t="n">
        <v>517</v>
      </c>
      <c r="D28" s="36" t="n">
        <v>1846.2</v>
      </c>
      <c r="E28" s="37" t="n">
        <f aca="false">C28-D28</f>
        <v>-1329.2</v>
      </c>
      <c r="F28" s="38" t="n">
        <f aca="false">C28/D28*100</f>
        <v>28.0034665800022</v>
      </c>
    </row>
    <row r="29" s="39" customFormat="true" ht="33.75" hidden="false" customHeight="true" outlineLevel="0" collapsed="false">
      <c r="A29" s="43" t="s">
        <v>45</v>
      </c>
      <c r="B29" s="44" t="s">
        <v>46</v>
      </c>
      <c r="C29" s="36" t="n">
        <v>4364.7</v>
      </c>
      <c r="D29" s="36" t="n">
        <v>4271.7</v>
      </c>
      <c r="E29" s="45" t="n">
        <f aca="false">C29-D29</f>
        <v>93</v>
      </c>
      <c r="F29" s="38" t="n">
        <f aca="false">C29/D29*100</f>
        <v>102.177119179718</v>
      </c>
    </row>
    <row r="30" s="39" customFormat="true" ht="43.5" hidden="false" customHeight="true" outlineLevel="0" collapsed="false">
      <c r="A30" s="43" t="s">
        <v>47</v>
      </c>
      <c r="B30" s="35"/>
      <c r="C30" s="36" t="n">
        <v>-263.8</v>
      </c>
      <c r="D30" s="36" t="n">
        <v>2165</v>
      </c>
      <c r="E30" s="37" t="n">
        <f aca="false">C30-D30</f>
        <v>-2428.8</v>
      </c>
      <c r="F30" s="38" t="n">
        <f aca="false">C30/D30*100</f>
        <v>-12.1847575057737</v>
      </c>
    </row>
    <row r="31" s="39" customFormat="true" ht="54" hidden="false" customHeight="true" outlineLevel="0" collapsed="false">
      <c r="A31" s="43" t="s">
        <v>48</v>
      </c>
      <c r="B31" s="35"/>
      <c r="C31" s="36" t="n">
        <v>6</v>
      </c>
      <c r="D31" s="36" t="n">
        <v>0</v>
      </c>
      <c r="E31" s="37" t="n">
        <f aca="false">C31-D31</f>
        <v>6</v>
      </c>
      <c r="F31" s="38" t="n">
        <v>0</v>
      </c>
    </row>
    <row r="32" s="39" customFormat="true" ht="15.75" hidden="false" customHeight="false" outlineLevel="0" collapsed="false">
      <c r="A32" s="34" t="s">
        <v>49</v>
      </c>
      <c r="B32" s="35" t="s">
        <v>50</v>
      </c>
      <c r="C32" s="36" t="n">
        <v>793.4</v>
      </c>
      <c r="D32" s="36" t="n">
        <v>3266.1</v>
      </c>
      <c r="E32" s="37" t="n">
        <f aca="false">C32-D32</f>
        <v>-2472.7</v>
      </c>
      <c r="F32" s="38" t="n">
        <f aca="false">C32/D32*100</f>
        <v>24.2919690150332</v>
      </c>
    </row>
    <row r="33" s="39" customFormat="true" ht="17.25" hidden="true" customHeight="true" outlineLevel="0" collapsed="false">
      <c r="A33" s="34" t="s">
        <v>51</v>
      </c>
      <c r="B33" s="35" t="s">
        <v>52</v>
      </c>
      <c r="C33" s="36"/>
      <c r="D33" s="36"/>
      <c r="E33" s="37" t="n">
        <f aca="false">C33-D33</f>
        <v>0</v>
      </c>
      <c r="F33" s="42" t="e">
        <f aca="false">C33/D33*100</f>
        <v>#DIV/0!</v>
      </c>
    </row>
    <row r="34" s="29" customFormat="true" ht="26.25" hidden="false" customHeight="true" outlineLevel="0" collapsed="false">
      <c r="A34" s="46" t="s">
        <v>53</v>
      </c>
      <c r="B34" s="26" t="s">
        <v>54</v>
      </c>
      <c r="C34" s="47" t="n">
        <f aca="false">C35+C36+C37+C38+C39+C41+C40</f>
        <v>66934.3</v>
      </c>
      <c r="D34" s="47" t="n">
        <f aca="false">D35+D36+D37+D38+D39+D41+D40</f>
        <v>51955.4</v>
      </c>
      <c r="E34" s="47" t="n">
        <f aca="false">E35+E36+E37+E38+E39+E41+E40</f>
        <v>14978.9</v>
      </c>
      <c r="F34" s="28" t="n">
        <f aca="false">C34/D34*100</f>
        <v>128.830304453435</v>
      </c>
    </row>
    <row r="35" s="39" customFormat="true" ht="30.75" hidden="false" customHeight="true" outlineLevel="0" collapsed="false">
      <c r="A35" s="34" t="s">
        <v>55</v>
      </c>
      <c r="B35" s="35" t="s">
        <v>56</v>
      </c>
      <c r="C35" s="36" t="n">
        <v>8100</v>
      </c>
      <c r="D35" s="36" t="n">
        <v>7605</v>
      </c>
      <c r="E35" s="37" t="n">
        <f aca="false">C35-D35</f>
        <v>495</v>
      </c>
      <c r="F35" s="38" t="n">
        <f aca="false">C35/D35*100</f>
        <v>106.508875739645</v>
      </c>
    </row>
    <row r="36" s="39" customFormat="true" ht="54" hidden="false" customHeight="true" outlineLevel="0" collapsed="false">
      <c r="A36" s="48" t="s">
        <v>57</v>
      </c>
      <c r="B36" s="35" t="s">
        <v>58</v>
      </c>
      <c r="C36" s="36" t="n">
        <v>1173.7</v>
      </c>
      <c r="D36" s="36" t="n">
        <v>0</v>
      </c>
      <c r="E36" s="37" t="n">
        <f aca="false">C36-D36</f>
        <v>1173.7</v>
      </c>
      <c r="F36" s="38" t="n">
        <v>0</v>
      </c>
    </row>
    <row r="37" s="39" customFormat="true" ht="25.5" hidden="false" customHeight="false" outlineLevel="0" collapsed="false">
      <c r="A37" s="48" t="s">
        <v>59</v>
      </c>
      <c r="B37" s="35" t="s">
        <v>60</v>
      </c>
      <c r="C37" s="36" t="n">
        <v>2916</v>
      </c>
      <c r="D37" s="36" t="n">
        <v>6099.2</v>
      </c>
      <c r="E37" s="37" t="n">
        <f aca="false">C37-D37</f>
        <v>-3183.2</v>
      </c>
      <c r="F37" s="38" t="n">
        <f aca="false">C37/D37*100</f>
        <v>47.8095487932844</v>
      </c>
    </row>
    <row r="38" s="39" customFormat="true" ht="15.75" hidden="false" customHeight="false" outlineLevel="0" collapsed="false">
      <c r="A38" s="34" t="s">
        <v>61</v>
      </c>
      <c r="B38" s="35" t="s">
        <v>62</v>
      </c>
      <c r="C38" s="36" t="n">
        <v>31745.3</v>
      </c>
      <c r="D38" s="36" t="n">
        <v>7723.3</v>
      </c>
      <c r="E38" s="37" t="n">
        <f aca="false">C38-D38</f>
        <v>24022</v>
      </c>
      <c r="F38" s="38" t="n">
        <f aca="false">C38/D38*100</f>
        <v>411.032848652778</v>
      </c>
    </row>
    <row r="39" s="39" customFormat="true" ht="25.5" hidden="false" customHeight="false" outlineLevel="0" collapsed="false">
      <c r="A39" s="34" t="s">
        <v>63</v>
      </c>
      <c r="B39" s="35" t="s">
        <v>64</v>
      </c>
      <c r="C39" s="36" t="n">
        <v>1718.2</v>
      </c>
      <c r="D39" s="36" t="n">
        <v>370.7</v>
      </c>
      <c r="E39" s="37" t="n">
        <f aca="false">C39-D39</f>
        <v>1347.5</v>
      </c>
      <c r="F39" s="38" t="n">
        <f aca="false">C39/D39*100</f>
        <v>463.501483679525</v>
      </c>
    </row>
    <row r="40" customFormat="false" ht="15.75" hidden="false" customHeight="true" outlineLevel="0" collapsed="false">
      <c r="A40" s="49" t="s">
        <v>65</v>
      </c>
      <c r="B40" s="50"/>
      <c r="C40" s="36" t="n">
        <v>23595</v>
      </c>
      <c r="D40" s="36" t="n">
        <v>30157.3</v>
      </c>
      <c r="E40" s="37" t="n">
        <f aca="false">C40-D40</f>
        <v>-6562.3</v>
      </c>
      <c r="F40" s="38" t="n">
        <f aca="false">C40/D40*100</f>
        <v>78.2397628434906</v>
      </c>
    </row>
    <row r="41" customFormat="false" ht="29.25" hidden="false" customHeight="true" outlineLevel="0" collapsed="false">
      <c r="A41" s="49" t="s">
        <v>66</v>
      </c>
      <c r="B41" s="50"/>
      <c r="C41" s="36" t="n">
        <v>-2313.9</v>
      </c>
      <c r="D41" s="36" t="n">
        <v>-0.1</v>
      </c>
      <c r="E41" s="37" t="n">
        <f aca="false">C41-D41</f>
        <v>-2313.8</v>
      </c>
      <c r="F41" s="38" t="n">
        <f aca="false">C41/D41*100</f>
        <v>2313900</v>
      </c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421</cp:lastModifiedBy>
  <cp:lastPrinted>2024-10-10T10:15:10Z</cp:lastPrinted>
  <dcterms:modified xsi:type="dcterms:W3CDTF">2024-10-10T10:16:01Z</dcterms:modified>
  <cp:revision>0</cp:revision>
  <dc:subject/>
  <dc:title/>
</cp:coreProperties>
</file>