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1 полугодие 2022 года</t>
  </si>
  <si>
    <t xml:space="preserve">Сведения об исполнении бюджета города Колы за 1 полугодие 2022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2 год</t>
  </si>
  <si>
    <t xml:space="preserve">Сводная бюджетная роспись на 01.07.2022 года</t>
  </si>
  <si>
    <t xml:space="preserve">Исполнено на 01.07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1" t="s">
        <v>11</v>
      </c>
      <c r="B11" s="22" t="s">
        <v>12</v>
      </c>
      <c r="C11" s="23" t="n">
        <v>12988.2</v>
      </c>
      <c r="D11" s="24" t="n">
        <v>12488.2</v>
      </c>
      <c r="E11" s="24" t="n">
        <v>4929.5</v>
      </c>
      <c r="F11" s="25" t="n">
        <f aca="false">E11/D11*100</f>
        <v>39.4732627600455</v>
      </c>
      <c r="G11" s="26" t="n">
        <f aca="false">E11/E20%</f>
        <v>4.64905066753181</v>
      </c>
      <c r="H11" s="2"/>
    </row>
    <row r="12" customFormat="false" ht="36.75" hidden="false" customHeight="true" outlineLevel="0" collapsed="false">
      <c r="A12" s="21" t="s">
        <v>13</v>
      </c>
      <c r="B12" s="22" t="s">
        <v>14</v>
      </c>
      <c r="C12" s="23" t="n">
        <v>5267.9</v>
      </c>
      <c r="D12" s="24" t="n">
        <v>5267.9</v>
      </c>
      <c r="E12" s="24" t="n">
        <v>862.8</v>
      </c>
      <c r="F12" s="25" t="n">
        <f aca="false">E12/D12*100</f>
        <v>16.3784430228364</v>
      </c>
      <c r="G12" s="26" t="n">
        <f aca="false">E12/E20%</f>
        <v>0.813713544161973</v>
      </c>
      <c r="H12" s="2"/>
    </row>
    <row r="13" customFormat="false" ht="21.75" hidden="false" customHeight="true" outlineLevel="0" collapsed="false">
      <c r="A13" s="21" t="s">
        <v>15</v>
      </c>
      <c r="B13" s="22" t="s">
        <v>16</v>
      </c>
      <c r="C13" s="23" t="n">
        <v>35828.4</v>
      </c>
      <c r="D13" s="24" t="n">
        <v>35828.4</v>
      </c>
      <c r="E13" s="24" t="n">
        <v>9303.2</v>
      </c>
      <c r="F13" s="25" t="n">
        <f aca="false">E13/D13*100</f>
        <v>25.9659934577039</v>
      </c>
      <c r="G13" s="26" t="n">
        <f aca="false">E13/E20%</f>
        <v>8.77392193329586</v>
      </c>
      <c r="H13" s="2"/>
    </row>
    <row r="14" customFormat="false" ht="21.75" hidden="false" customHeight="true" outlineLevel="0" collapsed="false">
      <c r="A14" s="21" t="s">
        <v>17</v>
      </c>
      <c r="B14" s="22" t="s">
        <v>18</v>
      </c>
      <c r="C14" s="23" t="n">
        <v>309846</v>
      </c>
      <c r="D14" s="24" t="n">
        <v>317043</v>
      </c>
      <c r="E14" s="24" t="n">
        <v>79278.1</v>
      </c>
      <c r="F14" s="25" t="n">
        <f aca="false">E14/D14*100</f>
        <v>25.005472443801</v>
      </c>
      <c r="G14" s="26" t="n">
        <v>74.7</v>
      </c>
      <c r="H14" s="2"/>
    </row>
    <row r="15" customFormat="false" ht="16.5" hidden="false" customHeight="false" outlineLevel="0" collapsed="false">
      <c r="A15" s="21" t="s">
        <v>19</v>
      </c>
      <c r="B15" s="22" t="s">
        <v>20</v>
      </c>
      <c r="C15" s="23" t="n">
        <v>1011.6</v>
      </c>
      <c r="D15" s="24" t="n">
        <v>1011.6</v>
      </c>
      <c r="E15" s="24" t="n">
        <v>433.8</v>
      </c>
      <c r="F15" s="25" t="n">
        <f aca="false">E15/D15*100</f>
        <v>42.8825622775801</v>
      </c>
      <c r="G15" s="26" t="n">
        <f aca="false">E15/E20%</f>
        <v>0.409120231174622</v>
      </c>
      <c r="H15" s="2"/>
    </row>
    <row r="16" customFormat="false" ht="16.5" hidden="false" customHeight="false" outlineLevel="0" collapsed="false">
      <c r="A16" s="21" t="s">
        <v>21</v>
      </c>
      <c r="B16" s="22" t="s">
        <v>22</v>
      </c>
      <c r="C16" s="23" t="n">
        <v>311.4</v>
      </c>
      <c r="D16" s="24" t="n">
        <v>311.4</v>
      </c>
      <c r="E16" s="24" t="n">
        <v>84.1</v>
      </c>
      <c r="F16" s="25" t="n">
        <f aca="false">E16/D16*100</f>
        <v>27.0070648683365</v>
      </c>
      <c r="G16" s="26" t="n">
        <f aca="false">E16/E20%</f>
        <v>0.0793153790728117</v>
      </c>
      <c r="H16" s="2"/>
    </row>
    <row r="17" customFormat="false" ht="21.75" hidden="false" customHeight="true" outlineLevel="0" collapsed="false">
      <c r="A17" s="21" t="s">
        <v>23</v>
      </c>
      <c r="B17" s="22" t="s">
        <v>24</v>
      </c>
      <c r="C17" s="23" t="n">
        <v>13098.6</v>
      </c>
      <c r="D17" s="24" t="n">
        <v>13098.6</v>
      </c>
      <c r="E17" s="24" t="n">
        <v>7057.2</v>
      </c>
      <c r="F17" s="25" t="n">
        <f aca="false">E17/D17*100</f>
        <v>53.8775136274106</v>
      </c>
      <c r="G17" s="26" t="n">
        <f aca="false">E17/E20%</f>
        <v>6.65570146483528</v>
      </c>
      <c r="H17" s="2"/>
    </row>
    <row r="18" customFormat="false" ht="16.5" hidden="false" customHeight="false" outlineLevel="0" collapsed="false">
      <c r="A18" s="21" t="s">
        <v>25</v>
      </c>
      <c r="B18" s="22" t="s">
        <v>26</v>
      </c>
      <c r="C18" s="23" t="n">
        <v>4679.5</v>
      </c>
      <c r="D18" s="24" t="n">
        <v>4679.518</v>
      </c>
      <c r="E18" s="24" t="n">
        <v>4008.7</v>
      </c>
      <c r="F18" s="25" t="n">
        <f aca="false">E18/D18*100</f>
        <v>85.6648056487869</v>
      </c>
      <c r="G18" s="26" t="n">
        <f aca="false">E18/E20%</f>
        <v>3.78063686194031</v>
      </c>
      <c r="H18" s="2"/>
    </row>
    <row r="19" customFormat="false" ht="24.75" hidden="false" customHeight="true" outlineLevel="0" collapsed="false">
      <c r="A19" s="21" t="s">
        <v>27</v>
      </c>
      <c r="B19" s="22" t="s">
        <v>28</v>
      </c>
      <c r="C19" s="23" t="n">
        <v>175</v>
      </c>
      <c r="D19" s="24" t="n">
        <v>175</v>
      </c>
      <c r="E19" s="24" t="n">
        <v>75</v>
      </c>
      <c r="F19" s="25" t="n">
        <f aca="false">E19/D19*100</f>
        <v>42.8571428571429</v>
      </c>
      <c r="G19" s="26" t="n">
        <f aca="false">E19/E20%</f>
        <v>0.0707330966761103</v>
      </c>
      <c r="H19" s="2"/>
    </row>
    <row r="20" customFormat="false" ht="33" hidden="false" customHeight="true" outlineLevel="0" collapsed="false">
      <c r="A20" s="27" t="s">
        <v>29</v>
      </c>
      <c r="B20" s="27"/>
      <c r="C20" s="24" t="n">
        <f aca="false">C11+C12+C13+C14+C15+C16+C17+C18+C19</f>
        <v>383206.6</v>
      </c>
      <c r="D20" s="24" t="n">
        <f aca="false">D11+D12+D13+D14+D15+D16+D17+D18+D19</f>
        <v>389903.618</v>
      </c>
      <c r="E20" s="24" t="n">
        <f aca="false">E11+E12+E13+E14+E15+E16+E17+E18+E19</f>
        <v>106032.4</v>
      </c>
      <c r="F20" s="25" t="n">
        <f aca="false">E20/D20*100</f>
        <v>27.1945155430694</v>
      </c>
      <c r="G20" s="26" t="n">
        <v>100</v>
      </c>
      <c r="H20" s="2"/>
    </row>
    <row r="21" customFormat="false" ht="15" hidden="false" customHeight="false" outlineLevel="0" collapsed="false">
      <c r="A21" s="10"/>
      <c r="B21" s="10"/>
      <c r="C21" s="28"/>
      <c r="D21" s="28"/>
      <c r="E21" s="29"/>
      <c r="F21" s="10"/>
      <c r="G21" s="2"/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1"/>
      <c r="G22" s="2"/>
    </row>
    <row r="23" customFormat="false" ht="15" hidden="false" customHeight="false" outlineLevel="0" collapsed="false">
      <c r="A23" s="2"/>
      <c r="B23" s="2"/>
      <c r="C23" s="3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1</cp:lastModifiedBy>
  <cp:lastPrinted>2022-07-21T08:48:46Z</cp:lastPrinted>
  <dcterms:modified xsi:type="dcterms:W3CDTF">2022-07-21T08:49:42Z</dcterms:modified>
  <cp:revision>0</cp:revision>
  <dc:subject/>
  <dc:title/>
</cp:coreProperties>
</file>