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1 квартал 2022 года</t>
  </si>
  <si>
    <t xml:space="preserve">Сведения об исполнении бюджета города Колы за 1 квартал 2022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2 год</t>
  </si>
  <si>
    <t xml:space="preserve">Сводная бюджетная роспись на 01.04.2022 года</t>
  </si>
  <si>
    <t xml:space="preserve">Исполнено на 01.04.2022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68.2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66" hidden="false" customHeight="false" outlineLevel="0" collapsed="false">
      <c r="A9" s="17" t="s">
        <v>11</v>
      </c>
      <c r="B9" s="18" t="s">
        <v>12</v>
      </c>
      <c r="C9" s="19" t="n">
        <v>4026.32067</v>
      </c>
      <c r="D9" s="20" t="n">
        <v>4026.32067</v>
      </c>
      <c r="E9" s="20" t="n">
        <v>834.3</v>
      </c>
      <c r="F9" s="21" t="n">
        <f aca="false">E9/D9*100</f>
        <v>20.7211513533024</v>
      </c>
      <c r="G9" s="20" t="n">
        <f aca="false">E9/E14%</f>
        <v>2.94200619221248</v>
      </c>
      <c r="I9" s="22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4274.718</v>
      </c>
      <c r="D10" s="20" t="n">
        <v>4274.718</v>
      </c>
      <c r="E10" s="20" t="n">
        <v>3237.4</v>
      </c>
      <c r="F10" s="21" t="n">
        <f aca="false">E10/D10*100</f>
        <v>75.7336507343876</v>
      </c>
      <c r="G10" s="20" t="n">
        <f aca="false">E10/E14%</f>
        <v>11.4160983419258</v>
      </c>
      <c r="I10" s="22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145</v>
      </c>
      <c r="D11" s="20" t="n">
        <v>145</v>
      </c>
      <c r="E11" s="20" t="n">
        <v>0</v>
      </c>
      <c r="F11" s="21" t="n">
        <f aca="false">E11/D11*100</f>
        <v>0</v>
      </c>
      <c r="G11" s="20" t="n">
        <f aca="false">E11/E14%</f>
        <v>0</v>
      </c>
      <c r="I11" s="22"/>
    </row>
    <row r="12" customFormat="false" ht="33" hidden="false" customHeight="false" outlineLevel="0" collapsed="false">
      <c r="A12" s="23" t="s">
        <v>17</v>
      </c>
      <c r="B12" s="18" t="s">
        <v>18</v>
      </c>
      <c r="C12" s="19" t="n">
        <v>500</v>
      </c>
      <c r="D12" s="20" t="n">
        <v>500</v>
      </c>
      <c r="E12" s="20" t="n">
        <v>0</v>
      </c>
      <c r="F12" s="21" t="n">
        <f aca="false">E12/D12*100</f>
        <v>0</v>
      </c>
      <c r="G12" s="20" t="n">
        <f aca="false">E12/E14%</f>
        <v>0</v>
      </c>
      <c r="I12" s="22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232519.80359</v>
      </c>
      <c r="D13" s="20" t="n">
        <v>313284</v>
      </c>
      <c r="E13" s="20" t="n">
        <v>24286.5</v>
      </c>
      <c r="F13" s="21" t="n">
        <f aca="false">E13/D13*100</f>
        <v>7.75223120235952</v>
      </c>
      <c r="G13" s="20" t="n">
        <v>85.7</v>
      </c>
      <c r="I13" s="22"/>
    </row>
    <row r="14" customFormat="false" ht="16.5" hidden="false" customHeight="false" outlineLevel="0" collapsed="false">
      <c r="A14" s="24" t="s">
        <v>21</v>
      </c>
      <c r="B14" s="24"/>
      <c r="C14" s="19" t="n">
        <v>241465.84226</v>
      </c>
      <c r="D14" s="19" t="n">
        <v>322229.98542</v>
      </c>
      <c r="E14" s="19" t="n">
        <v>28358.2</v>
      </c>
      <c r="F14" s="21" t="n">
        <f aca="false">E14/D14*100</f>
        <v>8.80060865938266</v>
      </c>
      <c r="G14" s="20" t="n">
        <f aca="false">E14/E14%</f>
        <v>100</v>
      </c>
    </row>
    <row r="15" customFormat="false" ht="15" hidden="false" customHeight="false" outlineLevel="0" collapsed="false">
      <c r="A15" s="25"/>
      <c r="B15" s="25"/>
      <c r="C15" s="26"/>
      <c r="D15" s="25"/>
      <c r="E15" s="25"/>
      <c r="F15" s="25"/>
      <c r="G15" s="25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8"/>
      <c r="G16" s="28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421</cp:lastModifiedBy>
  <cp:lastPrinted>2022-04-18T14:01:10Z</cp:lastPrinted>
  <dcterms:modified xsi:type="dcterms:W3CDTF">2022-04-21T09:46:40Z</dcterms:modified>
  <cp:revision>0</cp:revision>
  <dc:subject/>
  <dc:title/>
</cp:coreProperties>
</file>