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2021 год</t>
  </si>
  <si>
    <t xml:space="preserve">Сведения об исполнении бюджета города Колы за 2021 год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решением Совета депутатов городского поселения Кола Кольского района " О бюджете города Колы на 2021год и на плановый период 2022 и 2023 годов"(в ред. от 15.12.2021 № 27/148)</t>
  </si>
  <si>
    <t xml:space="preserve">Сводная бюджетная роспись на 2021 года</t>
  </si>
  <si>
    <t xml:space="preserve">Исполнено на 01.01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муниципального образования городское поселение Кола Кольского района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31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127.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49.5" hidden="false" customHeight="false" outlineLevel="0" collapsed="false">
      <c r="A9" s="17" t="s">
        <v>11</v>
      </c>
      <c r="B9" s="18" t="s">
        <v>12</v>
      </c>
      <c r="C9" s="19" t="n">
        <v>4031.9</v>
      </c>
      <c r="D9" s="20" t="n">
        <v>4031.9</v>
      </c>
      <c r="E9" s="20" t="n">
        <v>4014.7</v>
      </c>
      <c r="F9" s="21" t="n">
        <f aca="false">E9/D9*100</f>
        <v>99.5734021181081</v>
      </c>
      <c r="G9" s="20" t="n">
        <f aca="false">E9/E14%</f>
        <v>0.960210357987909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278.9</v>
      </c>
      <c r="D10" s="20" t="n">
        <v>4278.9</v>
      </c>
      <c r="E10" s="20" t="n">
        <v>4278.9</v>
      </c>
      <c r="F10" s="21" t="n">
        <f aca="false">E10/D10*100</f>
        <v>100</v>
      </c>
      <c r="G10" s="20" t="n">
        <f aca="false">E10/E14%</f>
        <v>1.02340003008804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50</v>
      </c>
      <c r="D11" s="20" t="n">
        <v>50</v>
      </c>
      <c r="E11" s="20" t="n">
        <v>35</v>
      </c>
      <c r="F11" s="21" t="n">
        <f aca="false">E11/D11*100</f>
        <v>70</v>
      </c>
      <c r="G11" s="20" t="n">
        <f aca="false">E11/E14%</f>
        <v>0.00837107692469595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1000</v>
      </c>
      <c r="D12" s="20" t="n">
        <v>1000</v>
      </c>
      <c r="E12" s="20" t="n">
        <v>0</v>
      </c>
      <c r="F12" s="21" t="n">
        <f aca="false">E12/D12*100</f>
        <v>0</v>
      </c>
      <c r="G12" s="20" t="n">
        <f aca="false">E12/E14%</f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449526.2</v>
      </c>
      <c r="D13" s="20" t="n">
        <v>447691.7</v>
      </c>
      <c r="E13" s="20" t="n">
        <v>409777.7</v>
      </c>
      <c r="F13" s="21" t="n">
        <f aca="false">E13/D13*100</f>
        <v>91.5312256179867</v>
      </c>
      <c r="G13" s="20" t="n">
        <f aca="false">E13/E14%</f>
        <v>98.0080185349994</v>
      </c>
      <c r="I13" s="22"/>
    </row>
    <row r="14" customFormat="false" ht="21.75" hidden="false" customHeight="true" outlineLevel="0" collapsed="false">
      <c r="A14" s="24" t="s">
        <v>21</v>
      </c>
      <c r="B14" s="24"/>
      <c r="C14" s="19" t="n">
        <f aca="false">C9+C10+C11+C12+C13</f>
        <v>458887</v>
      </c>
      <c r="D14" s="19" t="n">
        <f aca="false">D9+D10+D11+D12+D13</f>
        <v>457052.5</v>
      </c>
      <c r="E14" s="19" t="n">
        <f aca="false">E9+E10+E11+E12+E13</f>
        <v>418106.3</v>
      </c>
      <c r="F14" s="21" t="n">
        <f aca="false">E14/D14*100</f>
        <v>91.4788344883794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1</cp:lastModifiedBy>
  <cp:lastPrinted>2022-03-05T09:12:54Z</cp:lastPrinted>
  <dcterms:modified xsi:type="dcterms:W3CDTF">2022-03-05T09:12:57Z</dcterms:modified>
  <cp:revision>0</cp:revision>
  <dc:subject/>
  <dc:title/>
</cp:coreProperties>
</file>