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квартал 2021 года</t>
  </si>
  <si>
    <t xml:space="preserve">Сведения об исполнении бюджета города Колы за 1 полугодие 2021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1 год</t>
  </si>
  <si>
    <t xml:space="preserve">Сводная бюджетная роспись на 01.07.2021 года</t>
  </si>
  <si>
    <t xml:space="preserve">Исполнено на 01.07.2021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муниципального образования город Кол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49.5" hidden="false" customHeight="false" outlineLevel="0" collapsed="false">
      <c r="A9" s="17" t="s">
        <v>11</v>
      </c>
      <c r="B9" s="18" t="s">
        <v>12</v>
      </c>
      <c r="C9" s="19" t="n">
        <v>4031.9</v>
      </c>
      <c r="D9" s="20" t="n">
        <v>4031.9</v>
      </c>
      <c r="E9" s="20" t="n">
        <v>1917.8</v>
      </c>
      <c r="F9" s="21" t="n">
        <f aca="false">E9/D9*100</f>
        <v>47.5656638309482</v>
      </c>
      <c r="G9" s="20" t="n">
        <f aca="false">E9/E14%</f>
        <v>1.64231060719592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5037.3</v>
      </c>
      <c r="D10" s="20" t="n">
        <v>5037.3</v>
      </c>
      <c r="E10" s="20" t="n">
        <v>3936.2</v>
      </c>
      <c r="F10" s="21" t="n">
        <f aca="false">E10/D10*100</f>
        <v>78.1410676354396</v>
      </c>
      <c r="G10" s="20" t="n">
        <f aca="false">E10/E14%</f>
        <v>3.37077015958107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500</v>
      </c>
      <c r="D11" s="20" t="n">
        <v>1500</v>
      </c>
      <c r="E11" s="20" t="n">
        <v>15</v>
      </c>
      <c r="F11" s="21" t="n">
        <f aca="false">E11/D11*100</f>
        <v>1</v>
      </c>
      <c r="G11" s="20" t="n">
        <f aca="false">E11/E14%</f>
        <v>0.0128452701574402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1000</v>
      </c>
      <c r="D12" s="20" t="n">
        <v>1000</v>
      </c>
      <c r="E12" s="20" t="n">
        <v>0</v>
      </c>
      <c r="F12" s="21" t="n">
        <f aca="false">E12/D12*100</f>
        <v>0</v>
      </c>
      <c r="G12" s="20" t="n">
        <f aca="false">E12/E14%</f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339741.4</v>
      </c>
      <c r="D13" s="20" t="n">
        <v>418558.7</v>
      </c>
      <c r="E13" s="20" t="n">
        <v>110905.5</v>
      </c>
      <c r="F13" s="21" t="n">
        <f aca="false">E13/D13*100</f>
        <v>26.497000301272</v>
      </c>
      <c r="G13" s="20" t="n">
        <f aca="false">E13/E14%</f>
        <v>94.9740739630656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f aca="false">C9+C10+C11+C12+C13</f>
        <v>351310.6</v>
      </c>
      <c r="D14" s="19" t="n">
        <f aca="false">D9+D10+D11+D12+D13</f>
        <v>430127.9</v>
      </c>
      <c r="E14" s="19" t="n">
        <f aca="false">E9+E10+E11+E12+E13</f>
        <v>116774.5</v>
      </c>
      <c r="F14" s="21" t="n">
        <f aca="false">E14/D14*100</f>
        <v>27.1487852799133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ser</cp:lastModifiedBy>
  <cp:lastPrinted>2021-04-23T06:15:32Z</cp:lastPrinted>
  <dcterms:modified xsi:type="dcterms:W3CDTF">2021-07-20T06:28:39Z</dcterms:modified>
  <cp:revision>0</cp:revision>
  <dc:subject/>
  <dc:title/>
</cp:coreProperties>
</file>