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8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3</t>
  </si>
  <si>
    <t xml:space="preserve">к пояснительной записке к отчёту об исполнении бюджета города Колы за 1 полугодие 2020 года</t>
  </si>
  <si>
    <t xml:space="preserve">Сведения об исполнении бюджета города Колы за 1 полугодие 2020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0 год</t>
  </si>
  <si>
    <t xml:space="preserve">Сводная бюджетная роспись на 01.07.2020 года</t>
  </si>
  <si>
    <t xml:space="preserve">Исполнено на 01.07.2020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АДМИНИСТРАЦИЯ МУНИЦИПАЛЬНОГО ОБРАЗОВАНИЯ ГОРОДСКОЕ ПОСЕЛЕНИЕ КОЛА КОЛЬСКОГО РАЙОНА</t>
  </si>
  <si>
    <t xml:space="preserve">001</t>
  </si>
  <si>
    <t xml:space="preserve">Совет депутатов муниципального образования город Кола Мурманской области</t>
  </si>
  <si>
    <t xml:space="preserve">002</t>
  </si>
  <si>
    <t xml:space="preserve">Муниципальное учреждение Отдел имущественных отношений администрации МО г. Кола</t>
  </si>
  <si>
    <t xml:space="preserve">006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4" min="3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34.5" hidden="false" customHeight="true" outlineLevel="0" collapsed="false">
      <c r="A2" s="1"/>
      <c r="B2" s="1"/>
      <c r="C2" s="3"/>
      <c r="D2" s="3"/>
      <c r="E2" s="4" t="s">
        <v>1</v>
      </c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4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4</v>
      </c>
      <c r="B7" s="11" t="s">
        <v>5</v>
      </c>
      <c r="C7" s="12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68.25" hidden="false" customHeight="true" outlineLevel="0" collapsed="false">
      <c r="A8" s="11"/>
      <c r="B8" s="11"/>
      <c r="C8" s="12"/>
      <c r="D8" s="11"/>
      <c r="E8" s="11"/>
      <c r="F8" s="11"/>
      <c r="G8" s="11"/>
    </row>
    <row r="9" customFormat="false" ht="67.5" hidden="false" customHeight="true" outlineLevel="0" collapsed="false">
      <c r="A9" s="13" t="s">
        <v>11</v>
      </c>
      <c r="B9" s="14" t="s">
        <v>12</v>
      </c>
      <c r="C9" s="15" t="n">
        <v>9240.6</v>
      </c>
      <c r="D9" s="16" t="n">
        <v>9240.6</v>
      </c>
      <c r="E9" s="16" t="n">
        <v>5673</v>
      </c>
      <c r="F9" s="17" t="n">
        <f aca="false">E9/D9*100</f>
        <v>61.3921173949744</v>
      </c>
      <c r="G9" s="16" t="n">
        <f aca="false">E9/E16%</f>
        <v>9.99890722325429</v>
      </c>
      <c r="I9" s="18"/>
    </row>
    <row r="10" customFormat="false" ht="49.5" hidden="false" customHeight="false" outlineLevel="0" collapsed="false">
      <c r="A10" s="13" t="s">
        <v>13</v>
      </c>
      <c r="B10" s="14" t="s">
        <v>14</v>
      </c>
      <c r="C10" s="15" t="n">
        <v>3876.9</v>
      </c>
      <c r="D10" s="16" t="n">
        <v>3876.9</v>
      </c>
      <c r="E10" s="16" t="n">
        <v>1873.8</v>
      </c>
      <c r="F10" s="17" t="n">
        <f aca="false">E10/D10*100</f>
        <v>48.3324305501818</v>
      </c>
      <c r="G10" s="16" t="n">
        <f aca="false">E10/E16%</f>
        <v>3.30265333244031</v>
      </c>
      <c r="I10" s="18"/>
    </row>
    <row r="11" customFormat="false" ht="49.5" hidden="false" customHeight="false" outlineLevel="0" collapsed="false">
      <c r="A11" s="13" t="s">
        <v>15</v>
      </c>
      <c r="B11" s="14" t="s">
        <v>16</v>
      </c>
      <c r="C11" s="15" t="n">
        <v>738.2</v>
      </c>
      <c r="D11" s="16" t="n">
        <v>738.2</v>
      </c>
      <c r="E11" s="16" t="n">
        <v>342</v>
      </c>
      <c r="F11" s="17" t="n">
        <f aca="false">E11/D11*100</f>
        <v>46.3289081549716</v>
      </c>
      <c r="G11" s="16" t="n">
        <f aca="false">E11/E16%</f>
        <v>0.602789753279212</v>
      </c>
      <c r="I11" s="18"/>
    </row>
    <row r="12" customFormat="false" ht="55.5" hidden="false" customHeight="true" outlineLevel="0" collapsed="false">
      <c r="A12" s="13" t="s">
        <v>17</v>
      </c>
      <c r="B12" s="14" t="s">
        <v>18</v>
      </c>
      <c r="C12" s="15" t="n">
        <v>5188.1</v>
      </c>
      <c r="D12" s="16" t="n">
        <v>5188.1</v>
      </c>
      <c r="E12" s="16" t="n">
        <v>4035.6</v>
      </c>
      <c r="F12" s="17" t="n">
        <f aca="false">E12/D12*100</f>
        <v>77.7857018947206</v>
      </c>
      <c r="G12" s="16" t="n">
        <f aca="false">E12/E16%</f>
        <v>7.1129190886947</v>
      </c>
      <c r="I12" s="18"/>
    </row>
    <row r="13" customFormat="false" ht="49.5" hidden="false" customHeight="true" outlineLevel="0" collapsed="false">
      <c r="A13" s="13" t="s">
        <v>19</v>
      </c>
      <c r="B13" s="14" t="s">
        <v>20</v>
      </c>
      <c r="C13" s="15" t="n">
        <v>2446</v>
      </c>
      <c r="D13" s="16" t="n">
        <v>2446</v>
      </c>
      <c r="E13" s="16" t="n">
        <v>40</v>
      </c>
      <c r="F13" s="17" t="n">
        <f aca="false">E13/D13*100</f>
        <v>1.63532297628782</v>
      </c>
      <c r="G13" s="16" t="n">
        <f aca="false">E13/E16%</f>
        <v>0.0705017255297323</v>
      </c>
      <c r="I13" s="18"/>
    </row>
    <row r="14" customFormat="false" ht="33" hidden="false" customHeight="false" outlineLevel="0" collapsed="false">
      <c r="A14" s="19" t="s">
        <v>21</v>
      </c>
      <c r="B14" s="14" t="s">
        <v>22</v>
      </c>
      <c r="C14" s="15" t="n">
        <v>926.5</v>
      </c>
      <c r="D14" s="16" t="n">
        <v>926.5</v>
      </c>
      <c r="E14" s="16" t="n">
        <v>0</v>
      </c>
      <c r="F14" s="17" t="n">
        <f aca="false">E14/D14*100</f>
        <v>0</v>
      </c>
      <c r="G14" s="16" t="n">
        <f aca="false">E14/E16%</f>
        <v>0</v>
      </c>
      <c r="I14" s="18"/>
    </row>
    <row r="15" customFormat="false" ht="16.5" hidden="false" customHeight="false" outlineLevel="0" collapsed="false">
      <c r="A15" s="13" t="s">
        <v>23</v>
      </c>
      <c r="B15" s="14" t="s">
        <v>24</v>
      </c>
      <c r="C15" s="15" t="n">
        <v>267888.7</v>
      </c>
      <c r="D15" s="16" t="n">
        <v>271001.2</v>
      </c>
      <c r="E15" s="16" t="n">
        <v>44771.8</v>
      </c>
      <c r="F15" s="17" t="n">
        <f aca="false">E15/D15*100</f>
        <v>16.5208862543782</v>
      </c>
      <c r="G15" s="16" t="n">
        <f aca="false">E15/E16%</f>
        <v>78.9122288768018</v>
      </c>
      <c r="I15" s="18"/>
    </row>
    <row r="16" customFormat="false" ht="16.5" hidden="false" customHeight="false" outlineLevel="0" collapsed="false">
      <c r="A16" s="20" t="s">
        <v>25</v>
      </c>
      <c r="B16" s="20"/>
      <c r="C16" s="15" t="n">
        <f aca="false">C9+C10+C11+C12+C13+C14+C15</f>
        <v>290305</v>
      </c>
      <c r="D16" s="21" t="n">
        <f aca="false">D9+D10+D11+D12+D13+D14+D15</f>
        <v>293417.5</v>
      </c>
      <c r="E16" s="21" t="n">
        <f aca="false">E9+E10+E11+E12+E13+E14+E15</f>
        <v>56736.2</v>
      </c>
      <c r="F16" s="22" t="n">
        <f aca="false">E16/D16*100</f>
        <v>19.3363381529732</v>
      </c>
      <c r="G16" s="16" t="n">
        <f aca="false">E16/E16%</f>
        <v>100</v>
      </c>
    </row>
    <row r="17" customFormat="false" ht="15" hidden="false" customHeight="false" outlineLevel="0" collapsed="false">
      <c r="A17" s="23"/>
      <c r="B17" s="23"/>
      <c r="C17" s="24"/>
      <c r="D17" s="23"/>
      <c r="E17" s="23"/>
      <c r="F17" s="23"/>
      <c r="G17" s="23"/>
    </row>
    <row r="18" customFormat="false" ht="15" hidden="false" customHeight="true" outlineLevel="0" collapsed="false">
      <c r="A18" s="25"/>
      <c r="B18" s="25"/>
      <c r="C18" s="25"/>
      <c r="D18" s="25"/>
      <c r="E18" s="25"/>
      <c r="F18" s="26"/>
      <c r="G18" s="26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6:B16"/>
    <mergeCell ref="A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ser</cp:lastModifiedBy>
  <cp:lastPrinted>2018-04-17T14:14:06Z</cp:lastPrinted>
  <dcterms:modified xsi:type="dcterms:W3CDTF">2020-07-14T07:28:43Z</dcterms:modified>
  <cp:revision>0</cp:revision>
  <dc:subject/>
  <dc:title/>
</cp:coreProperties>
</file>